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12534"/>
        <c:axId val="20832018"/>
      </c:scatterChart>
      <c:valAx>
        <c:axId val="85712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018"/>
        <c:crossBetween val="midCat"/>
      </c:valAx>
      <c:valAx>
        <c:axId val="20832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63839"/>
        <c:axId val="22204206"/>
      </c:scatterChart>
      <c:valAx>
        <c:axId val="179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206"/>
        <c:crossesAt val="0"/>
        <c:crossBetween val="midCat"/>
      </c:valAx>
      <c:valAx>
        <c:axId val="222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