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39322"/>
        <c:axId val="44034318"/>
      </c:scatterChart>
      <c:valAx>
        <c:axId val="74639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18"/>
        <c:crossBetween val="midCat"/>
      </c:valAx>
      <c:valAx>
        <c:axId val="44034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85947"/>
        <c:axId val="84057453"/>
      </c:scatterChart>
      <c:valAx>
        <c:axId val="654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53"/>
        <c:crossesAt val="0"/>
        <c:crossBetween val="midCat"/>
      </c:valAx>
      <c:valAx>
        <c:axId val="840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