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214835"/>
        <c:axId val="89687526"/>
      </c:scatterChart>
      <c:valAx>
        <c:axId val="4821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526"/>
        <c:crossesAt val="0"/>
        <c:crossBetween val="midCat"/>
      </c:valAx>
      <c:valAx>
        <c:axId val="896875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8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1106"/>
        <c:axId val="68825747"/>
      </c:scatterChart>
      <c:valAx>
        <c:axId val="43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747"/>
        <c:crossesAt val="0"/>
        <c:crossBetween val="midCat"/>
      </c:valAx>
      <c:valAx>
        <c:axId val="68825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522317"/>
        <c:axId val="26573593"/>
      </c:scatterChart>
      <c:valAx>
        <c:axId val="755223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593"/>
        <c:crossesAt val="0"/>
        <c:crossBetween val="midCat"/>
        <c:majorUnit val="10"/>
      </c:valAx>
      <c:valAx>
        <c:axId val="265735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675288"/>
        <c:axId val="32980703"/>
      </c:scatterChart>
      <c:valAx>
        <c:axId val="71675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703"/>
        <c:crossesAt val="0"/>
        <c:crossBetween val="midCat"/>
      </c:valAx>
      <c:valAx>
        <c:axId val="329807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465350"/>
        <c:axId val="67545986"/>
      </c:scatterChart>
      <c:valAx>
        <c:axId val="524653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986"/>
        <c:crossesAt val="0"/>
        <c:crossBetween val="midCat"/>
      </c:valAx>
      <c:valAx>
        <c:axId val="675459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