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44196"/>
        <c:axId val="23944933"/>
      </c:barChart>
      <c:catAx>
        <c:axId val="11944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4933"/>
        <c:auto val="1"/>
        <c:lblAlgn val="ctr"/>
        <c:lblOffset val="100"/>
        <c:noMultiLvlLbl val="0"/>
      </c:catAx>
      <c:valAx>
        <c:axId val="23944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44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24396"/>
        <c:axId val="60904957"/>
      </c:scatterChart>
      <c:valAx>
        <c:axId val="829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57"/>
        <c:crossesAt val="0"/>
        <c:crossBetween val="midCat"/>
      </c:valAx>
      <c:valAx>
        <c:axId val="609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