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63629"/>
        <c:axId val="56260692"/>
      </c:barChart>
      <c:catAx>
        <c:axId val="8886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0692"/>
        <c:crossesAt val="0"/>
        <c:auto val="1"/>
        <c:lblAlgn val="ctr"/>
        <c:lblOffset val="100"/>
        <c:noMultiLvlLbl val="0"/>
      </c:catAx>
      <c:valAx>
        <c:axId val="562606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3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41982"/>
        <c:axId val="1902840"/>
      </c:barChart>
      <c:catAx>
        <c:axId val="674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840"/>
        <c:crossesAt val="0"/>
        <c:auto val="1"/>
        <c:lblAlgn val="ctr"/>
        <c:lblOffset val="100"/>
        <c:noMultiLvlLbl val="0"/>
      </c:catAx>
      <c:valAx>
        <c:axId val="1902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2815"/>
        <c:axId val="59775087"/>
      </c:barChart>
      <c:catAx>
        <c:axId val="975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75087"/>
        <c:crossesAt val="0"/>
        <c:auto val="1"/>
        <c:lblAlgn val="ctr"/>
        <c:lblOffset val="100"/>
        <c:noMultiLvlLbl val="0"/>
      </c:catAx>
      <c:valAx>
        <c:axId val="59775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199923"/>
        <c:axId val="69409946"/>
      </c:barChart>
      <c:catAx>
        <c:axId val="3719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9946"/>
        <c:crossesAt val="0"/>
        <c:auto val="1"/>
        <c:lblAlgn val="ctr"/>
        <c:lblOffset val="100"/>
        <c:noMultiLvlLbl val="0"/>
      </c:catAx>
      <c:valAx>
        <c:axId val="69409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9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30610"/>
        <c:axId val="45210998"/>
      </c:barChart>
      <c:catAx>
        <c:axId val="823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0998"/>
        <c:crossesAt val="0"/>
        <c:auto val="1"/>
        <c:lblAlgn val="ctr"/>
        <c:lblOffset val="100"/>
        <c:noMultiLvlLbl val="0"/>
      </c:catAx>
      <c:valAx>
        <c:axId val="452109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799742"/>
        <c:axId val="14100194"/>
      </c:barChart>
      <c:catAx>
        <c:axId val="5879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0194"/>
        <c:crossesAt val="0"/>
        <c:auto val="1"/>
        <c:lblAlgn val="ctr"/>
        <c:lblOffset val="100"/>
        <c:noMultiLvlLbl val="0"/>
      </c:catAx>
      <c:valAx>
        <c:axId val="14100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9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27661"/>
        <c:axId val="87663513"/>
      </c:barChart>
      <c:catAx>
        <c:axId val="760276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663513"/>
        <c:crossesAt val="0"/>
        <c:auto val="1"/>
        <c:lblAlgn val="ctr"/>
        <c:lblOffset val="100"/>
        <c:noMultiLvlLbl val="0"/>
      </c:catAx>
      <c:valAx>
        <c:axId val="876635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7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