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77091312965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505849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