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185935"/>
        <c:axId val="60814989"/>
      </c:barChart>
      <c:catAx>
        <c:axId val="99185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14989"/>
        <c:crossesAt val="0"/>
        <c:auto val="1"/>
        <c:lblAlgn val="ctr"/>
        <c:lblOffset val="100"/>
        <c:noMultiLvlLbl val="0"/>
      </c:catAx>
      <c:valAx>
        <c:axId val="608149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5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631682"/>
        <c:axId val="49008115"/>
      </c:barChart>
      <c:catAx>
        <c:axId val="93631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08115"/>
        <c:crossesAt val="0"/>
        <c:auto val="1"/>
        <c:lblAlgn val="ctr"/>
        <c:lblOffset val="100"/>
        <c:noMultiLvlLbl val="0"/>
      </c:catAx>
      <c:valAx>
        <c:axId val="490081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31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433062"/>
        <c:axId val="93563673"/>
      </c:barChart>
      <c:catAx>
        <c:axId val="72433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3673"/>
        <c:crossesAt val="0"/>
        <c:auto val="1"/>
        <c:lblAlgn val="ctr"/>
        <c:lblOffset val="100"/>
        <c:noMultiLvlLbl val="0"/>
      </c:catAx>
      <c:valAx>
        <c:axId val="935636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330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