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72476"/>
        <c:axId val="12769845"/>
      </c:barChart>
      <c:catAx>
        <c:axId val="45672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9845"/>
        <c:crossesAt val="0"/>
        <c:auto val="1"/>
        <c:lblAlgn val="ctr"/>
        <c:lblOffset val="100"/>
        <c:noMultiLvlLbl val="0"/>
      </c:catAx>
      <c:valAx>
        <c:axId val="127698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24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408024"/>
        <c:axId val="31343317"/>
      </c:barChart>
      <c:catAx>
        <c:axId val="86408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3317"/>
        <c:crossesAt val="0"/>
        <c:auto val="1"/>
        <c:lblAlgn val="ctr"/>
        <c:lblOffset val="100"/>
        <c:noMultiLvlLbl val="0"/>
      </c:catAx>
      <c:valAx>
        <c:axId val="313433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80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943563"/>
        <c:axId val="74202316"/>
      </c:barChart>
      <c:catAx>
        <c:axId val="32943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02316"/>
        <c:crossesAt val="0"/>
        <c:auto val="1"/>
        <c:lblAlgn val="ctr"/>
        <c:lblOffset val="100"/>
        <c:noMultiLvlLbl val="0"/>
      </c:catAx>
      <c:valAx>
        <c:axId val="742023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35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