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55903465415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4215893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