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083931"/>
        <c:axId val="73898258"/>
      </c:barChart>
      <c:catAx>
        <c:axId val="18083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98258"/>
        <c:crossesAt val="0"/>
        <c:auto val="1"/>
        <c:lblAlgn val="ctr"/>
        <c:lblOffset val="100"/>
        <c:noMultiLvlLbl val="0"/>
      </c:catAx>
      <c:valAx>
        <c:axId val="7389825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839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104807"/>
        <c:axId val="46279827"/>
      </c:barChart>
      <c:catAx>
        <c:axId val="19104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79827"/>
        <c:crossesAt val="0"/>
        <c:auto val="1"/>
        <c:lblAlgn val="ctr"/>
        <c:lblOffset val="100"/>
        <c:noMultiLvlLbl val="0"/>
      </c:catAx>
      <c:valAx>
        <c:axId val="462798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048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607532"/>
        <c:axId val="66063100"/>
      </c:barChart>
      <c:catAx>
        <c:axId val="58607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63100"/>
        <c:crossesAt val="0"/>
        <c:auto val="1"/>
        <c:lblAlgn val="ctr"/>
        <c:lblOffset val="100"/>
        <c:noMultiLvlLbl val="0"/>
      </c:catAx>
      <c:valAx>
        <c:axId val="660631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075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