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035005011003944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55711546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