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7270536"/>
        <c:axId val="33315974"/>
      </c:barChart>
      <c:catAx>
        <c:axId val="872705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15974"/>
        <c:crossesAt val="0"/>
        <c:auto val="1"/>
        <c:lblAlgn val="ctr"/>
        <c:lblOffset val="100"/>
        <c:noMultiLvlLbl val="0"/>
      </c:catAx>
      <c:valAx>
        <c:axId val="3331597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7053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1375981"/>
        <c:axId val="40683311"/>
      </c:barChart>
      <c:catAx>
        <c:axId val="213759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83311"/>
        <c:crossesAt val="0"/>
        <c:auto val="1"/>
        <c:lblAlgn val="ctr"/>
        <c:lblOffset val="100"/>
        <c:noMultiLvlLbl val="0"/>
      </c:catAx>
      <c:valAx>
        <c:axId val="4068331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7598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2414838"/>
        <c:axId val="40624441"/>
      </c:barChart>
      <c:catAx>
        <c:axId val="424148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24441"/>
        <c:crossesAt val="0"/>
        <c:auto val="1"/>
        <c:lblAlgn val="ctr"/>
        <c:lblOffset val="100"/>
        <c:noMultiLvlLbl val="0"/>
      </c:catAx>
      <c:valAx>
        <c:axId val="4062444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41483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