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133335"/>
        <c:axId val="91511546"/>
      </c:barChart>
      <c:catAx>
        <c:axId val="43133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1546"/>
        <c:crossesAt val="0"/>
        <c:auto val="1"/>
        <c:lblAlgn val="ctr"/>
        <c:lblOffset val="100"/>
        <c:noMultiLvlLbl val="0"/>
      </c:catAx>
      <c:valAx>
        <c:axId val="915115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333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705382"/>
        <c:axId val="99539423"/>
      </c:barChart>
      <c:catAx>
        <c:axId val="78705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9423"/>
        <c:crossesAt val="0"/>
        <c:auto val="1"/>
        <c:lblAlgn val="ctr"/>
        <c:lblOffset val="100"/>
        <c:noMultiLvlLbl val="0"/>
      </c:catAx>
      <c:valAx>
        <c:axId val="995394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053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