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184554"/>
        <c:axId val="29395414"/>
      </c:lineChart>
      <c:catAx>
        <c:axId val="54184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5414"/>
        <c:crossesAt val="0"/>
        <c:auto val="1"/>
        <c:lblAlgn val="ctr"/>
        <c:lblOffset val="100"/>
        <c:noMultiLvlLbl val="0"/>
      </c:catAx>
      <c:valAx>
        <c:axId val="29395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84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263593"/>
        <c:axId val="25850428"/>
      </c:lineChart>
      <c:catAx>
        <c:axId val="30263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50428"/>
        <c:crossesAt val="0"/>
        <c:auto val="1"/>
        <c:lblAlgn val="ctr"/>
        <c:lblOffset val="100"/>
        <c:noMultiLvlLbl val="0"/>
      </c:catAx>
      <c:valAx>
        <c:axId val="25850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63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017890"/>
        <c:axId val="56744639"/>
      </c:lineChart>
      <c:catAx>
        <c:axId val="1101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4639"/>
        <c:crossesAt val="0"/>
        <c:auto val="1"/>
        <c:lblAlgn val="ctr"/>
        <c:lblOffset val="100"/>
        <c:noMultiLvlLbl val="0"/>
      </c:catAx>
      <c:valAx>
        <c:axId val="56744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1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559045"/>
        <c:axId val="49691606"/>
      </c:lineChart>
      <c:catAx>
        <c:axId val="74559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1606"/>
        <c:crossesAt val="0"/>
        <c:auto val="1"/>
        <c:lblAlgn val="ctr"/>
        <c:lblOffset val="100"/>
        <c:noMultiLvlLbl val="0"/>
      </c:catAx>
      <c:valAx>
        <c:axId val="4969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59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34285"/>
        <c:axId val="70870294"/>
      </c:lineChart>
      <c:catAx>
        <c:axId val="7903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70294"/>
        <c:crossesAt val="0"/>
        <c:auto val="1"/>
        <c:lblAlgn val="ctr"/>
        <c:lblOffset val="100"/>
        <c:noMultiLvlLbl val="0"/>
      </c:catAx>
      <c:valAx>
        <c:axId val="70870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3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20306"/>
        <c:axId val="93261539"/>
      </c:lineChart>
      <c:catAx>
        <c:axId val="73620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61539"/>
        <c:crossesAt val="0"/>
        <c:auto val="1"/>
        <c:lblAlgn val="ctr"/>
        <c:lblOffset val="100"/>
        <c:noMultiLvlLbl val="0"/>
      </c:catAx>
      <c:valAx>
        <c:axId val="93261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20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81447"/>
        <c:axId val="65944607"/>
      </c:lineChart>
      <c:catAx>
        <c:axId val="60581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4607"/>
        <c:crossesAt val="0"/>
        <c:auto val="1"/>
        <c:lblAlgn val="ctr"/>
        <c:lblOffset val="100"/>
        <c:noMultiLvlLbl val="0"/>
      </c:catAx>
      <c:valAx>
        <c:axId val="65944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81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18847"/>
        <c:axId val="15077993"/>
      </c:lineChart>
      <c:catAx>
        <c:axId val="57718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77993"/>
        <c:crossesAt val="0"/>
        <c:auto val="1"/>
        <c:lblAlgn val="ctr"/>
        <c:lblOffset val="100"/>
        <c:noMultiLvlLbl val="0"/>
      </c:catAx>
      <c:valAx>
        <c:axId val="15077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18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44761"/>
        <c:axId val="31838040"/>
      </c:lineChart>
      <c:catAx>
        <c:axId val="65444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38040"/>
        <c:crossesAt val="0"/>
        <c:auto val="1"/>
        <c:lblAlgn val="ctr"/>
        <c:lblOffset val="100"/>
        <c:noMultiLvlLbl val="0"/>
      </c:catAx>
      <c:valAx>
        <c:axId val="3183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44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739854"/>
        <c:axId val="53970466"/>
      </c:lineChart>
      <c:catAx>
        <c:axId val="41739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0466"/>
        <c:crossesAt val="0"/>
        <c:auto val="1"/>
        <c:lblAlgn val="ctr"/>
        <c:lblOffset val="100"/>
        <c:noMultiLvlLbl val="0"/>
      </c:catAx>
      <c:valAx>
        <c:axId val="53970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39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