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685754"/>
        <c:axId val="622285"/>
      </c:scatterChart>
      <c:valAx>
        <c:axId val="74685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285"/>
        <c:crossesAt val="0"/>
        <c:crossBetween val="midCat"/>
      </c:valAx>
      <c:valAx>
        <c:axId val="622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857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219200"/>
        <c:axId val="1315422"/>
      </c:scatterChart>
      <c:valAx>
        <c:axId val="51219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5422"/>
        <c:crossesAt val="0"/>
        <c:crossBetween val="midCat"/>
      </c:valAx>
      <c:valAx>
        <c:axId val="1315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192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