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301"/>
        <c:axId val="15470267"/>
      </c:lineChart>
      <c:catAx>
        <c:axId val="87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0267"/>
        <c:crossesAt val="0"/>
        <c:auto val="1"/>
        <c:lblAlgn val="ctr"/>
        <c:lblOffset val="100"/>
        <c:noMultiLvlLbl val="0"/>
      </c:catAx>
      <c:valAx>
        <c:axId val="1547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360"/>
        <c:axId val="67609343"/>
      </c:lineChart>
      <c:catAx>
        <c:axId val="748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9343"/>
        <c:crossesAt val="0"/>
        <c:auto val="1"/>
        <c:lblAlgn val="ctr"/>
        <c:lblOffset val="100"/>
        <c:noMultiLvlLbl val="0"/>
      </c:catAx>
      <c:valAx>
        <c:axId val="6760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894364"/>
        <c:axId val="72377670"/>
      </c:barChart>
      <c:catAx>
        <c:axId val="538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7670"/>
        <c:crossesAt val="0"/>
        <c:auto val="1"/>
        <c:lblAlgn val="ctr"/>
        <c:lblOffset val="100"/>
        <c:noMultiLvlLbl val="0"/>
      </c:catAx>
      <c:valAx>
        <c:axId val="7237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46879"/>
        <c:axId val="25686679"/>
        <c:axId val="37775519"/>
      </c:bar3DChart>
      <c:catAx>
        <c:axId val="359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679"/>
        <c:crossesAt val="0"/>
        <c:auto val="1"/>
        <c:lblAlgn val="ctr"/>
        <c:lblOffset val="100"/>
        <c:noMultiLvlLbl val="0"/>
      </c:catAx>
      <c:valAx>
        <c:axId val="2568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6879"/>
        <c:crossesAt val="1"/>
        <c:crossBetween val="midCat"/>
      </c:valAx>
      <c:serAx>
        <c:axId val="3777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6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1836"/>
        <c:axId val="51665863"/>
      </c:scatterChart>
      <c:valAx>
        <c:axId val="6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5863"/>
        <c:crossesAt val="0"/>
        <c:crossBetween val="midCat"/>
      </c:valAx>
      <c:valAx>
        <c:axId val="5166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92923"/>
        <c:axId val="88494255"/>
      </c:scatterChart>
      <c:valAx>
        <c:axId val="64492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4255"/>
        <c:crossesAt val="0"/>
        <c:crossBetween val="midCat"/>
        <c:majorUnit val="30"/>
        <c:minorUnit val="30"/>
      </c:valAx>
      <c:valAx>
        <c:axId val="88494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2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4153"/>
        <c:axId val="86251835"/>
      </c:scatterChart>
      <c:valAx>
        <c:axId val="9384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1835"/>
        <c:crossesAt val="0"/>
        <c:crossBetween val="midCat"/>
        <c:majorUnit val="30"/>
        <c:minorUnit val="30"/>
      </c:valAx>
      <c:valAx>
        <c:axId val="86251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