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60576"/>
        <c:axId val="24025880"/>
      </c:barChart>
      <c:catAx>
        <c:axId val="98360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5880"/>
        <c:auto val="1"/>
        <c:lblAlgn val="ctr"/>
        <c:lblOffset val="100"/>
        <c:noMultiLvlLbl val="0"/>
      </c:catAx>
      <c:valAx>
        <c:axId val="24025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0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8871"/>
        <c:axId val="90286674"/>
      </c:barChart>
      <c:catAx>
        <c:axId val="1818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6674"/>
        <c:auto val="1"/>
        <c:lblAlgn val="ctr"/>
        <c:lblOffset val="100"/>
        <c:noMultiLvlLbl val="0"/>
      </c:catAx>
      <c:valAx>
        <c:axId val="90286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8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488396"/>
        <c:axId val="3994059"/>
      </c:barChart>
      <c:catAx>
        <c:axId val="6348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059"/>
        <c:auto val="1"/>
        <c:lblAlgn val="ctr"/>
        <c:lblOffset val="100"/>
        <c:noMultiLvlLbl val="0"/>
      </c:catAx>
      <c:valAx>
        <c:axId val="3994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8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701393"/>
        <c:axId val="89924368"/>
      </c:barChart>
      <c:catAx>
        <c:axId val="86701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4368"/>
        <c:auto val="1"/>
        <c:lblAlgn val="ctr"/>
        <c:lblOffset val="100"/>
        <c:noMultiLvlLbl val="0"/>
      </c:catAx>
      <c:valAx>
        <c:axId val="89924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01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