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2388631"/>
        <c:axId val="4650139"/>
      </c:barChart>
      <c:catAx>
        <c:axId val="72388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139"/>
        <c:crossesAt val="0"/>
        <c:auto val="1"/>
        <c:lblAlgn val="ctr"/>
        <c:lblOffset val="100"/>
        <c:noMultiLvlLbl val="0"/>
      </c:catAx>
      <c:valAx>
        <c:axId val="465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8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5461903"/>
        <c:axId val="1879372"/>
      </c:barChart>
      <c:catAx>
        <c:axId val="2546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372"/>
        <c:crossesAt val="0"/>
        <c:auto val="1"/>
        <c:lblAlgn val="ctr"/>
        <c:lblOffset val="100"/>
        <c:noMultiLvlLbl val="0"/>
      </c:catAx>
      <c:valAx>
        <c:axId val="187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19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344072"/>
        <c:axId val="78386761"/>
      </c:barChart>
      <c:catAx>
        <c:axId val="5344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6761"/>
        <c:crossesAt val="0"/>
        <c:auto val="1"/>
        <c:lblAlgn val="ctr"/>
        <c:lblOffset val="100"/>
        <c:noMultiLvlLbl val="0"/>
      </c:catAx>
      <c:valAx>
        <c:axId val="7838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0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1252110"/>
        <c:axId val="5983849"/>
      </c:barChart>
      <c:catAx>
        <c:axId val="61252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849"/>
        <c:crossesAt val="0"/>
        <c:auto val="1"/>
        <c:lblAlgn val="ctr"/>
        <c:lblOffset val="100"/>
        <c:noMultiLvlLbl val="0"/>
      </c:catAx>
      <c:valAx>
        <c:axId val="598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21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