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906703"/>
        <c:axId val="51629709"/>
      </c:barChart>
      <c:catAx>
        <c:axId val="48906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9709"/>
        <c:auto val="1"/>
        <c:lblAlgn val="ctr"/>
        <c:lblOffset val="100"/>
        <c:noMultiLvlLbl val="0"/>
      </c:catAx>
      <c:valAx>
        <c:axId val="51629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06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07234"/>
        <c:axId val="86826213"/>
      </c:barChart>
      <c:catAx>
        <c:axId val="27207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6213"/>
        <c:auto val="1"/>
        <c:lblAlgn val="ctr"/>
        <c:lblOffset val="100"/>
        <c:noMultiLvlLbl val="0"/>
      </c:catAx>
      <c:valAx>
        <c:axId val="86826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7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434383"/>
        <c:axId val="7707015"/>
      </c:barChart>
      <c:catAx>
        <c:axId val="53434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015"/>
        <c:auto val="1"/>
        <c:lblAlgn val="ctr"/>
        <c:lblOffset val="100"/>
        <c:noMultiLvlLbl val="0"/>
      </c:catAx>
      <c:valAx>
        <c:axId val="7707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4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52184"/>
        <c:axId val="58253013"/>
      </c:barChart>
      <c:catAx>
        <c:axId val="40752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3013"/>
        <c:auto val="1"/>
        <c:lblAlgn val="ctr"/>
        <c:lblOffset val="100"/>
        <c:noMultiLvlLbl val="0"/>
      </c:catAx>
      <c:valAx>
        <c:axId val="58253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2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