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0762"/>
        <c:axId val="27610390"/>
      </c:lineChart>
      <c:catAx>
        <c:axId val="6464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390"/>
        <c:crossesAt val="0"/>
        <c:auto val="1"/>
        <c:lblAlgn val="ctr"/>
        <c:lblOffset val="100"/>
        <c:noMultiLvlLbl val="0"/>
      </c:catAx>
      <c:valAx>
        <c:axId val="2761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8127"/>
        <c:axId val="17040370"/>
      </c:lineChart>
      <c:catAx>
        <c:axId val="8824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0370"/>
        <c:crossesAt val="0"/>
        <c:auto val="1"/>
        <c:lblAlgn val="ctr"/>
        <c:lblOffset val="100"/>
        <c:noMultiLvlLbl val="0"/>
      </c:catAx>
      <c:valAx>
        <c:axId val="1704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220978"/>
        <c:axId val="57039507"/>
      </c:barChart>
      <c:catAx>
        <c:axId val="402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9507"/>
        <c:crossesAt val="0"/>
        <c:auto val="1"/>
        <c:lblAlgn val="ctr"/>
        <c:lblOffset val="100"/>
        <c:noMultiLvlLbl val="0"/>
      </c:catAx>
      <c:valAx>
        <c:axId val="57039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340989"/>
        <c:axId val="91984725"/>
        <c:axId val="3433718"/>
      </c:bar3DChart>
      <c:catAx>
        <c:axId val="143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4725"/>
        <c:crossesAt val="0"/>
        <c:auto val="1"/>
        <c:lblAlgn val="ctr"/>
        <c:lblOffset val="100"/>
        <c:noMultiLvlLbl val="0"/>
      </c:catAx>
      <c:valAx>
        <c:axId val="9198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40989"/>
        <c:crossesAt val="1"/>
        <c:crossBetween val="midCat"/>
      </c:valAx>
      <c:serAx>
        <c:axId val="34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47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638185"/>
        <c:axId val="63473387"/>
      </c:scatterChart>
      <c:valAx>
        <c:axId val="436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3387"/>
        <c:crossesAt val="0"/>
        <c:crossBetween val="midCat"/>
      </c:valAx>
      <c:valAx>
        <c:axId val="6347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8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11413"/>
        <c:axId val="6257340"/>
      </c:scatterChart>
      <c:valAx>
        <c:axId val="86011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340"/>
        <c:crossesAt val="0"/>
        <c:crossBetween val="midCat"/>
        <c:majorUnit val="30"/>
        <c:minorUnit val="30"/>
      </c:valAx>
      <c:valAx>
        <c:axId val="6257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11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58493"/>
        <c:axId val="27272437"/>
      </c:scatterChart>
      <c:valAx>
        <c:axId val="84958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2437"/>
        <c:crossesAt val="0"/>
        <c:crossBetween val="midCat"/>
        <c:majorUnit val="30"/>
        <c:minorUnit val="30"/>
      </c:valAx>
      <c:valAx>
        <c:axId val="27272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8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