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5053826"/>
        <c:axId val="94070790"/>
      </c:scatterChart>
      <c:valAx>
        <c:axId val="550538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70790"/>
        <c:crossesAt val="0"/>
        <c:crossBetween val="midCat"/>
      </c:valAx>
      <c:valAx>
        <c:axId val="940707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0538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0891401"/>
        <c:axId val="64139454"/>
      </c:scatterChart>
      <c:valAx>
        <c:axId val="608914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139454"/>
        <c:crossesAt val="0"/>
        <c:crossBetween val="midCat"/>
      </c:valAx>
      <c:valAx>
        <c:axId val="641394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8914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