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560914"/>
        <c:axId val="79013576"/>
      </c:lineChart>
      <c:catAx>
        <c:axId val="87560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13576"/>
        <c:crossesAt val="0"/>
        <c:auto val="1"/>
        <c:lblAlgn val="ctr"/>
        <c:lblOffset val="100"/>
        <c:noMultiLvlLbl val="0"/>
      </c:catAx>
      <c:valAx>
        <c:axId val="79013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60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218115"/>
        <c:axId val="69688681"/>
      </c:lineChart>
      <c:catAx>
        <c:axId val="85218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88681"/>
        <c:crossesAt val="0"/>
        <c:auto val="1"/>
        <c:lblAlgn val="ctr"/>
        <c:lblOffset val="100"/>
        <c:noMultiLvlLbl val="0"/>
      </c:catAx>
      <c:valAx>
        <c:axId val="69688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18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205332"/>
        <c:axId val="73513495"/>
      </c:lineChart>
      <c:catAx>
        <c:axId val="22205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13495"/>
        <c:crossesAt val="0"/>
        <c:auto val="1"/>
        <c:lblAlgn val="ctr"/>
        <c:lblOffset val="100"/>
        <c:noMultiLvlLbl val="0"/>
      </c:catAx>
      <c:valAx>
        <c:axId val="73513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05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171985"/>
        <c:axId val="89651024"/>
      </c:lineChart>
      <c:catAx>
        <c:axId val="71171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51024"/>
        <c:crossesAt val="0"/>
        <c:auto val="1"/>
        <c:lblAlgn val="ctr"/>
        <c:lblOffset val="100"/>
        <c:noMultiLvlLbl val="0"/>
      </c:catAx>
      <c:valAx>
        <c:axId val="89651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71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348556"/>
        <c:axId val="63110709"/>
      </c:lineChart>
      <c:catAx>
        <c:axId val="2434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10709"/>
        <c:crossesAt val="0"/>
        <c:auto val="1"/>
        <c:lblAlgn val="ctr"/>
        <c:lblOffset val="100"/>
        <c:noMultiLvlLbl val="0"/>
      </c:catAx>
      <c:valAx>
        <c:axId val="63110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4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373541"/>
        <c:axId val="57246817"/>
      </c:lineChart>
      <c:catAx>
        <c:axId val="15373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6817"/>
        <c:crossesAt val="0"/>
        <c:auto val="1"/>
        <c:lblAlgn val="ctr"/>
        <c:lblOffset val="100"/>
        <c:noMultiLvlLbl val="0"/>
      </c:catAx>
      <c:valAx>
        <c:axId val="57246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73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650121"/>
        <c:axId val="4861902"/>
      </c:lineChart>
      <c:catAx>
        <c:axId val="61650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1902"/>
        <c:crossesAt val="0"/>
        <c:auto val="1"/>
        <c:lblAlgn val="ctr"/>
        <c:lblOffset val="100"/>
        <c:noMultiLvlLbl val="0"/>
      </c:catAx>
      <c:valAx>
        <c:axId val="4861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50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206727"/>
        <c:axId val="59566706"/>
      </c:lineChart>
      <c:catAx>
        <c:axId val="65206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66706"/>
        <c:crossesAt val="0"/>
        <c:auto val="1"/>
        <c:lblAlgn val="ctr"/>
        <c:lblOffset val="100"/>
        <c:noMultiLvlLbl val="0"/>
      </c:catAx>
      <c:valAx>
        <c:axId val="59566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6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716592"/>
        <c:axId val="74037182"/>
      </c:lineChart>
      <c:catAx>
        <c:axId val="60716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37182"/>
        <c:crossesAt val="0"/>
        <c:auto val="1"/>
        <c:lblAlgn val="ctr"/>
        <c:lblOffset val="100"/>
        <c:noMultiLvlLbl val="0"/>
      </c:catAx>
      <c:valAx>
        <c:axId val="74037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16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757311"/>
        <c:axId val="66520411"/>
      </c:lineChart>
      <c:catAx>
        <c:axId val="88757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20411"/>
        <c:crossesAt val="0"/>
        <c:auto val="1"/>
        <c:lblAlgn val="ctr"/>
        <c:lblOffset val="100"/>
        <c:noMultiLvlLbl val="0"/>
      </c:catAx>
      <c:valAx>
        <c:axId val="66520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7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