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7970"/>
        <c:axId val="61480358"/>
      </c:scatterChart>
      <c:valAx>
        <c:axId val="6667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80358"/>
        <c:crossesAt val="0"/>
        <c:crossBetween val="midCat"/>
      </c:valAx>
      <c:valAx>
        <c:axId val="61480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7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