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94516"/>
        <c:axId val="52859964"/>
      </c:scatterChart>
      <c:valAx>
        <c:axId val="68994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964"/>
        <c:crossesAt val="0"/>
        <c:crossBetween val="midCat"/>
      </c:valAx>
      <c:valAx>
        <c:axId val="52859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40172"/>
        <c:axId val="1262363"/>
      </c:scatterChart>
      <c:valAx>
        <c:axId val="73740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63"/>
        <c:crossesAt val="0"/>
        <c:crossBetween val="midCat"/>
      </c:valAx>
      <c:valAx>
        <c:axId val="1262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