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60501"/>
        <c:axId val="97961577"/>
      </c:scatterChart>
      <c:valAx>
        <c:axId val="59160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1577"/>
        <c:crossesAt val="0"/>
        <c:crossBetween val="midCat"/>
      </c:valAx>
      <c:valAx>
        <c:axId val="9796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60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