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19641"/>
        <c:axId val="61309433"/>
      </c:scatterChart>
      <c:valAx>
        <c:axId val="12819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433"/>
        <c:crossesAt val="0"/>
        <c:crossBetween val="midCat"/>
      </c:valAx>
      <c:valAx>
        <c:axId val="61309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54629"/>
        <c:axId val="57485210"/>
      </c:scatterChart>
      <c:valAx>
        <c:axId val="66054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210"/>
        <c:crossesAt val="0"/>
        <c:crossBetween val="midCat"/>
      </c:valAx>
      <c:valAx>
        <c:axId val="57485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