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648821"/>
        <c:axId val="54489701"/>
      </c:barChart>
      <c:catAx>
        <c:axId val="726488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489701"/>
        <c:crossesAt val="0"/>
        <c:auto val="1"/>
        <c:lblAlgn val="ctr"/>
        <c:lblOffset val="100"/>
        <c:noMultiLvlLbl val="0"/>
      </c:catAx>
      <c:valAx>
        <c:axId val="544897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6488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644142"/>
        <c:axId val="93484553"/>
      </c:barChart>
      <c:catAx>
        <c:axId val="696441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484553"/>
        <c:crossesAt val="0"/>
        <c:auto val="1"/>
        <c:lblAlgn val="ctr"/>
        <c:lblOffset val="100"/>
        <c:noMultiLvlLbl val="0"/>
      </c:catAx>
      <c:valAx>
        <c:axId val="934845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6441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