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22483"/>
        <c:axId val="81943302"/>
      </c:scatterChart>
      <c:valAx>
        <c:axId val="28522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302"/>
        <c:crossesAt val="0"/>
        <c:crossBetween val="midCat"/>
      </c:valAx>
      <c:valAx>
        <c:axId val="8194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8563"/>
        <c:axId val="76261329"/>
      </c:scatterChart>
      <c:valAx>
        <c:axId val="98348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329"/>
        <c:crossesAt val="0"/>
        <c:crossBetween val="midCat"/>
      </c:valAx>
      <c:valAx>
        <c:axId val="7626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1271"/>
        <c:axId val="74523207"/>
      </c:scatterChart>
      <c:valAx>
        <c:axId val="83351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07"/>
        <c:crossesAt val="0"/>
        <c:crossBetween val="midCat"/>
      </c:valAx>
      <c:valAx>
        <c:axId val="7452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2687"/>
        <c:axId val="52938844"/>
      </c:scatterChart>
      <c:valAx>
        <c:axId val="72662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844"/>
        <c:crossesAt val="0"/>
        <c:crossBetween val="midCat"/>
      </c:valAx>
      <c:valAx>
        <c:axId val="5293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9216"/>
        <c:axId val="35656828"/>
      </c:scatterChart>
      <c:valAx>
        <c:axId val="10309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28"/>
        <c:crossesAt val="0"/>
        <c:crossBetween val="midCat"/>
      </c:valAx>
      <c:valAx>
        <c:axId val="3565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7805"/>
        <c:axId val="90235186"/>
      </c:scatterChart>
      <c:valAx>
        <c:axId val="16407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86"/>
        <c:crossesAt val="0"/>
        <c:crossBetween val="midCat"/>
      </c:valAx>
      <c:valAx>
        <c:axId val="9023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7246"/>
        <c:axId val="24201879"/>
      </c:scatterChart>
      <c:valAx>
        <c:axId val="929072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879"/>
        <c:crossesAt val="0"/>
        <c:crossBetween val="midCat"/>
      </c:valAx>
      <c:valAx>
        <c:axId val="2420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1965"/>
        <c:axId val="8343248"/>
      </c:scatterChart>
      <c:valAx>
        <c:axId val="88551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48"/>
        <c:crossesAt val="0"/>
        <c:crossBetween val="midCat"/>
      </c:valAx>
      <c:valAx>
        <c:axId val="834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5175"/>
        <c:axId val="81480977"/>
      </c:scatterChart>
      <c:valAx>
        <c:axId val="533451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77"/>
        <c:crossesAt val="0"/>
        <c:crossBetween val="midCat"/>
      </c:valAx>
      <c:valAx>
        <c:axId val="8148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9330"/>
        <c:axId val="57899220"/>
      </c:scatterChart>
      <c:valAx>
        <c:axId val="21779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220"/>
        <c:crossesAt val="0"/>
        <c:crossBetween val="midCat"/>
      </c:valAx>
      <c:valAx>
        <c:axId val="5789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2820"/>
        <c:axId val="29815088"/>
      </c:scatterChart>
      <c:valAx>
        <c:axId val="62202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88"/>
        <c:crossesAt val="0"/>
        <c:crossBetween val="midCat"/>
      </c:valAx>
      <c:valAx>
        <c:axId val="29815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650251"/>
        <c:axId val="59499902"/>
      </c:scatterChart>
      <c:valAx>
        <c:axId val="69650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902"/>
        <c:crossesAt val="0"/>
        <c:crossBetween val="midCat"/>
      </c:valAx>
      <c:valAx>
        <c:axId val="59499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