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514092"/>
        <c:axId val="87210780"/>
      </c:scatterChart>
      <c:valAx>
        <c:axId val="225140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780"/>
        <c:crossesAt val="0"/>
        <c:crossBetween val="midCat"/>
      </c:valAx>
      <c:valAx>
        <c:axId val="87210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04661"/>
        <c:axId val="54311685"/>
      </c:scatterChart>
      <c:valAx>
        <c:axId val="166046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1685"/>
        <c:crossesAt val="0"/>
        <c:crossBetween val="midCat"/>
      </c:valAx>
      <c:valAx>
        <c:axId val="54311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55908"/>
        <c:axId val="90066251"/>
      </c:scatterChart>
      <c:valAx>
        <c:axId val="239559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251"/>
        <c:crossesAt val="0"/>
        <c:crossBetween val="midCat"/>
      </c:valAx>
      <c:valAx>
        <c:axId val="90066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47157"/>
        <c:axId val="56719606"/>
      </c:scatterChart>
      <c:valAx>
        <c:axId val="126471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606"/>
        <c:crossesAt val="0"/>
        <c:crossBetween val="midCat"/>
      </c:valAx>
      <c:valAx>
        <c:axId val="56719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81745"/>
        <c:axId val="91722836"/>
      </c:scatterChart>
      <c:valAx>
        <c:axId val="647817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836"/>
        <c:crossesAt val="0"/>
        <c:crossBetween val="midCat"/>
      </c:valAx>
      <c:valAx>
        <c:axId val="91722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97669"/>
        <c:axId val="5094408"/>
      </c:scatterChart>
      <c:valAx>
        <c:axId val="645976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408"/>
        <c:crossesAt val="0"/>
        <c:crossBetween val="midCat"/>
      </c:valAx>
      <c:valAx>
        <c:axId val="5094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7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8089"/>
        <c:axId val="53256905"/>
      </c:scatterChart>
      <c:valAx>
        <c:axId val="35080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905"/>
        <c:crossesAt val="0"/>
        <c:crossBetween val="midCat"/>
      </c:valAx>
      <c:valAx>
        <c:axId val="53256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90702"/>
        <c:axId val="48233666"/>
      </c:scatterChart>
      <c:valAx>
        <c:axId val="605907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3666"/>
        <c:crossesAt val="0"/>
        <c:crossBetween val="midCat"/>
      </c:valAx>
      <c:valAx>
        <c:axId val="48233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0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26639"/>
        <c:axId val="57400011"/>
      </c:scatterChart>
      <c:valAx>
        <c:axId val="512266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0011"/>
        <c:crossesAt val="0"/>
        <c:crossBetween val="midCat"/>
      </c:valAx>
      <c:valAx>
        <c:axId val="57400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92545"/>
        <c:axId val="12806283"/>
      </c:scatterChart>
      <c:valAx>
        <c:axId val="987925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283"/>
        <c:crossesAt val="0"/>
        <c:crossBetween val="midCat"/>
      </c:valAx>
      <c:valAx>
        <c:axId val="12806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1371"/>
        <c:axId val="26478601"/>
      </c:scatterChart>
      <c:valAx>
        <c:axId val="20013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601"/>
        <c:crossesAt val="0"/>
        <c:crossBetween val="midCat"/>
      </c:valAx>
      <c:valAx>
        <c:axId val="26478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962165"/>
        <c:axId val="98975351"/>
      </c:scatterChart>
      <c:valAx>
        <c:axId val="899621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351"/>
        <c:crossesAt val="0"/>
        <c:crossBetween val="midCat"/>
      </c:valAx>
      <c:valAx>
        <c:axId val="98975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