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0101"/>
        <c:axId val="29666868"/>
      </c:scatterChart>
      <c:valAx>
        <c:axId val="8901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868"/>
        <c:crossesAt val="0"/>
        <c:crossBetween val="midCat"/>
      </c:valAx>
      <c:valAx>
        <c:axId val="29666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07368"/>
        <c:axId val="55228477"/>
      </c:scatterChart>
      <c:valAx>
        <c:axId val="878073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477"/>
        <c:crossesAt val="0"/>
        <c:crossBetween val="midCat"/>
      </c:valAx>
      <c:valAx>
        <c:axId val="55228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24102"/>
        <c:axId val="80403654"/>
      </c:scatterChart>
      <c:valAx>
        <c:axId val="282241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654"/>
        <c:crossesAt val="0"/>
        <c:crossBetween val="midCat"/>
      </c:valAx>
      <c:valAx>
        <c:axId val="80403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70841"/>
        <c:axId val="12215203"/>
      </c:scatterChart>
      <c:valAx>
        <c:axId val="175708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203"/>
        <c:crossesAt val="0"/>
        <c:crossBetween val="midCat"/>
      </c:valAx>
      <c:valAx>
        <c:axId val="12215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20090"/>
        <c:axId val="20961457"/>
      </c:scatterChart>
      <c:valAx>
        <c:axId val="376200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457"/>
        <c:crossesAt val="0"/>
        <c:crossBetween val="midCat"/>
      </c:valAx>
      <c:valAx>
        <c:axId val="20961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92751"/>
        <c:axId val="72811249"/>
      </c:scatterChart>
      <c:valAx>
        <c:axId val="720927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249"/>
        <c:crossesAt val="0"/>
        <c:crossBetween val="midCat"/>
      </c:valAx>
      <c:valAx>
        <c:axId val="72811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91495"/>
        <c:axId val="69391459"/>
      </c:scatterChart>
      <c:valAx>
        <c:axId val="955914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459"/>
        <c:crossesAt val="0"/>
        <c:crossBetween val="midCat"/>
      </c:valAx>
      <c:valAx>
        <c:axId val="69391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79275"/>
        <c:axId val="64575194"/>
      </c:scatterChart>
      <c:valAx>
        <c:axId val="201792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194"/>
        <c:crossesAt val="0"/>
        <c:crossBetween val="midCat"/>
      </c:valAx>
      <c:valAx>
        <c:axId val="64575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47467"/>
        <c:axId val="79741338"/>
      </c:scatterChart>
      <c:valAx>
        <c:axId val="875474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338"/>
        <c:crossesAt val="0"/>
        <c:crossBetween val="midCat"/>
      </c:valAx>
      <c:valAx>
        <c:axId val="79741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86873"/>
        <c:axId val="26140358"/>
      </c:scatterChart>
      <c:valAx>
        <c:axId val="870868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358"/>
        <c:crossesAt val="0"/>
        <c:crossBetween val="midCat"/>
      </c:valAx>
      <c:valAx>
        <c:axId val="26140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83589"/>
        <c:axId val="60525081"/>
      </c:scatterChart>
      <c:valAx>
        <c:axId val="309835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081"/>
        <c:crossesAt val="0"/>
        <c:crossBetween val="midCat"/>
      </c:valAx>
      <c:valAx>
        <c:axId val="60525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913278"/>
        <c:axId val="3579085"/>
      </c:scatterChart>
      <c:valAx>
        <c:axId val="379132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85"/>
        <c:crossesAt val="0"/>
        <c:crossBetween val="midCat"/>
      </c:valAx>
      <c:valAx>
        <c:axId val="3579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