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16343"/>
        <c:axId val="28152414"/>
      </c:scatterChart>
      <c:valAx>
        <c:axId val="162163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414"/>
        <c:crossesAt val="0"/>
        <c:crossBetween val="midCat"/>
      </c:valAx>
      <c:valAx>
        <c:axId val="28152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70"/>
        <c:axId val="91331994"/>
      </c:scatterChart>
      <c:valAx>
        <c:axId val="9164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994"/>
        <c:crossesAt val="0"/>
        <c:crossBetween val="midCat"/>
      </c:valAx>
      <c:valAx>
        <c:axId val="9133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5765"/>
        <c:axId val="68647693"/>
      </c:scatterChart>
      <c:valAx>
        <c:axId val="330257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693"/>
        <c:crossesAt val="0"/>
        <c:crossBetween val="midCat"/>
      </c:valAx>
      <c:valAx>
        <c:axId val="6864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352"/>
        <c:axId val="52298225"/>
      </c:scatterChart>
      <c:valAx>
        <c:axId val="1281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225"/>
        <c:crossesAt val="0"/>
        <c:crossBetween val="midCat"/>
      </c:valAx>
      <c:valAx>
        <c:axId val="5229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21471"/>
        <c:axId val="32794033"/>
      </c:scatterChart>
      <c:valAx>
        <c:axId val="730214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033"/>
        <c:crossesAt val="0"/>
        <c:crossBetween val="midCat"/>
      </c:valAx>
      <c:valAx>
        <c:axId val="32794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4013"/>
        <c:axId val="40634137"/>
      </c:scatterChart>
      <c:valAx>
        <c:axId val="260140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137"/>
        <c:crossesAt val="0"/>
        <c:crossBetween val="midCat"/>
      </c:valAx>
      <c:valAx>
        <c:axId val="40634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2522"/>
        <c:axId val="17268963"/>
      </c:scatterChart>
      <c:valAx>
        <c:axId val="623225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963"/>
        <c:crossesAt val="0"/>
        <c:crossBetween val="midCat"/>
      </c:valAx>
      <c:valAx>
        <c:axId val="17268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91435"/>
        <c:axId val="90482897"/>
      </c:scatterChart>
      <c:valAx>
        <c:axId val="88891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897"/>
        <c:crossesAt val="0"/>
        <c:crossBetween val="midCat"/>
      </c:valAx>
      <c:valAx>
        <c:axId val="9048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94176"/>
        <c:axId val="99164486"/>
      </c:scatterChart>
      <c:valAx>
        <c:axId val="479941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86"/>
        <c:crossesAt val="0"/>
        <c:crossBetween val="midCat"/>
      </c:valAx>
      <c:valAx>
        <c:axId val="9916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66713"/>
        <c:axId val="61807413"/>
      </c:scatterChart>
      <c:valAx>
        <c:axId val="631667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13"/>
        <c:crossesAt val="0"/>
        <c:crossBetween val="midCat"/>
      </c:valAx>
      <c:valAx>
        <c:axId val="6180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1356"/>
        <c:axId val="93935642"/>
      </c:scatterChart>
      <c:valAx>
        <c:axId val="914613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642"/>
        <c:crossesAt val="0"/>
        <c:crossBetween val="midCat"/>
      </c:valAx>
      <c:valAx>
        <c:axId val="9393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75815"/>
        <c:axId val="3628973"/>
      </c:scatterChart>
      <c:valAx>
        <c:axId val="199758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73"/>
        <c:crossesAt val="0"/>
        <c:crossBetween val="midCat"/>
      </c:valAx>
      <c:valAx>
        <c:axId val="3628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