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559830"/>
        <c:axId val="86380330"/>
      </c:scatterChart>
      <c:valAx>
        <c:axId val="335598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0330"/>
        <c:crossBetween val="midCat"/>
      </c:valAx>
      <c:valAx>
        <c:axId val="863803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98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526297"/>
        <c:axId val="58612781"/>
      </c:scatterChart>
      <c:valAx>
        <c:axId val="20526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2781"/>
        <c:crossesAt val="0"/>
        <c:crossBetween val="midCat"/>
      </c:valAx>
      <c:valAx>
        <c:axId val="5861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6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