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38217"/>
        <c:axId val="94004316"/>
      </c:scatterChart>
      <c:valAx>
        <c:axId val="55438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316"/>
        <c:crossBetween val="midCat"/>
      </c:valAx>
      <c:valAx>
        <c:axId val="94004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1227"/>
        <c:axId val="39633125"/>
      </c:scatterChart>
      <c:valAx>
        <c:axId val="329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125"/>
        <c:crossesAt val="0"/>
        <c:crossBetween val="midCat"/>
      </c:valAx>
      <c:valAx>
        <c:axId val="396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