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36550"/>
        <c:axId val="60825150"/>
      </c:scatterChart>
      <c:valAx>
        <c:axId val="1133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50"/>
        <c:crossesAt val="0"/>
        <c:crossBetween val="midCat"/>
      </c:valAx>
      <c:valAx>
        <c:axId val="60825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61222"/>
        <c:axId val="64192040"/>
      </c:scatterChart>
      <c:valAx>
        <c:axId val="1696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040"/>
        <c:crossesAt val="0"/>
        <c:crossBetween val="midCat"/>
      </c:valAx>
      <c:valAx>
        <c:axId val="64192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482528"/>
        <c:axId val="5172263"/>
      </c:scatterChart>
      <c:valAx>
        <c:axId val="54482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63"/>
        <c:crossesAt val="0"/>
        <c:crossBetween val="midCat"/>
        <c:majorUnit val="10"/>
      </c:valAx>
      <c:valAx>
        <c:axId val="5172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78835"/>
        <c:axId val="72652471"/>
      </c:scatterChart>
      <c:valAx>
        <c:axId val="30978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71"/>
        <c:crossesAt val="0"/>
        <c:crossBetween val="midCat"/>
      </c:valAx>
      <c:valAx>
        <c:axId val="726524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33883"/>
        <c:axId val="69680279"/>
      </c:scatterChart>
      <c:valAx>
        <c:axId val="78533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279"/>
        <c:crossesAt val="0"/>
        <c:crossBetween val="midCat"/>
      </c:valAx>
      <c:valAx>
        <c:axId val="69680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