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55924"/>
        <c:axId val="44410467"/>
      </c:barChart>
      <c:catAx>
        <c:axId val="32855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10467"/>
        <c:auto val="1"/>
        <c:lblAlgn val="ctr"/>
        <c:lblOffset val="100"/>
        <c:noMultiLvlLbl val="0"/>
      </c:catAx>
      <c:valAx>
        <c:axId val="44410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55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5347"/>
        <c:axId val="13149365"/>
      </c:scatterChart>
      <c:valAx>
        <c:axId val="447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365"/>
        <c:crossesAt val="0"/>
        <c:crossBetween val="midCat"/>
      </c:valAx>
      <c:valAx>
        <c:axId val="131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