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34832"/>
        <c:axId val="54722580"/>
      </c:scatterChart>
      <c:valAx>
        <c:axId val="51534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80"/>
        <c:crossBetween val="midCat"/>
      </c:valAx>
      <c:valAx>
        <c:axId val="547225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11190"/>
        <c:axId val="69518666"/>
      </c:scatterChart>
      <c:valAx>
        <c:axId val="739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66"/>
        <c:crossesAt val="0"/>
        <c:crossBetween val="midCat"/>
      </c:valAx>
      <c:valAx>
        <c:axId val="695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