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348923"/>
        <c:axId val="70908393"/>
      </c:scatterChart>
      <c:valAx>
        <c:axId val="63348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393"/>
        <c:crossBetween val="midCat"/>
      </c:valAx>
      <c:valAx>
        <c:axId val="70908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19626"/>
        <c:axId val="52037799"/>
      </c:scatterChart>
      <c:valAx>
        <c:axId val="6751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799"/>
        <c:crossesAt val="0"/>
        <c:crossBetween val="midCat"/>
      </c:valAx>
      <c:valAx>
        <c:axId val="520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