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83739"/>
        <c:axId val="43036249"/>
      </c:scatterChart>
      <c:valAx>
        <c:axId val="298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249"/>
        <c:crossesAt val="0"/>
        <c:crossBetween val="midCat"/>
      </c:valAx>
      <c:valAx>
        <c:axId val="430362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482703"/>
        <c:axId val="53600269"/>
      </c:scatterChart>
      <c:valAx>
        <c:axId val="3148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269"/>
        <c:crossesAt val="0"/>
        <c:crossBetween val="midCat"/>
      </c:valAx>
      <c:valAx>
        <c:axId val="536002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800163"/>
        <c:axId val="97405778"/>
      </c:scatterChart>
      <c:valAx>
        <c:axId val="718001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778"/>
        <c:crossesAt val="0"/>
        <c:crossBetween val="midCat"/>
        <c:majorUnit val="10"/>
      </c:valAx>
      <c:valAx>
        <c:axId val="974057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485146"/>
        <c:axId val="24193631"/>
      </c:scatterChart>
      <c:valAx>
        <c:axId val="354851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631"/>
        <c:crossesAt val="0"/>
        <c:crossBetween val="midCat"/>
      </c:valAx>
      <c:valAx>
        <c:axId val="241936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345647"/>
        <c:axId val="273025"/>
      </c:scatterChart>
      <c:valAx>
        <c:axId val="583456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5"/>
        <c:crossesAt val="0"/>
        <c:crossBetween val="midCat"/>
      </c:valAx>
      <c:valAx>
        <c:axId val="2730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