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85866"/>
        <c:axId val="13938970"/>
      </c:barChart>
      <c:catAx>
        <c:axId val="39785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38970"/>
        <c:auto val="1"/>
        <c:lblAlgn val="ctr"/>
        <c:lblOffset val="100"/>
        <c:noMultiLvlLbl val="0"/>
      </c:catAx>
      <c:valAx>
        <c:axId val="13938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5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05337"/>
        <c:axId val="36518422"/>
      </c:scatterChart>
      <c:valAx>
        <c:axId val="804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422"/>
        <c:crossesAt val="0"/>
        <c:crossBetween val="midCat"/>
      </c:valAx>
      <c:valAx>
        <c:axId val="365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