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423648"/>
        <c:axId val="14266258"/>
      </c:barChart>
      <c:catAx>
        <c:axId val="1642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66258"/>
        <c:crossesAt val="0"/>
        <c:auto val="1"/>
        <c:lblAlgn val="ctr"/>
        <c:lblOffset val="100"/>
        <c:noMultiLvlLbl val="0"/>
      </c:catAx>
      <c:valAx>
        <c:axId val="142662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23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633693"/>
        <c:axId val="28635416"/>
      </c:barChart>
      <c:catAx>
        <c:axId val="4863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35416"/>
        <c:crossesAt val="0"/>
        <c:auto val="1"/>
        <c:lblAlgn val="ctr"/>
        <c:lblOffset val="100"/>
        <c:noMultiLvlLbl val="0"/>
      </c:catAx>
      <c:valAx>
        <c:axId val="28635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3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924050"/>
        <c:axId val="99311110"/>
      </c:barChart>
      <c:catAx>
        <c:axId val="8192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11110"/>
        <c:crossesAt val="0"/>
        <c:auto val="1"/>
        <c:lblAlgn val="ctr"/>
        <c:lblOffset val="100"/>
        <c:noMultiLvlLbl val="0"/>
      </c:catAx>
      <c:valAx>
        <c:axId val="99311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24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016774"/>
        <c:axId val="87277076"/>
      </c:barChart>
      <c:catAx>
        <c:axId val="9801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77076"/>
        <c:crossesAt val="0"/>
        <c:auto val="1"/>
        <c:lblAlgn val="ctr"/>
        <c:lblOffset val="100"/>
        <c:noMultiLvlLbl val="0"/>
      </c:catAx>
      <c:valAx>
        <c:axId val="87277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16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530387"/>
        <c:axId val="98649803"/>
      </c:barChart>
      <c:catAx>
        <c:axId val="9053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9803"/>
        <c:crossesAt val="0"/>
        <c:auto val="1"/>
        <c:lblAlgn val="ctr"/>
        <c:lblOffset val="100"/>
        <c:noMultiLvlLbl val="0"/>
      </c:catAx>
      <c:valAx>
        <c:axId val="986498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0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884737"/>
        <c:axId val="47241778"/>
      </c:barChart>
      <c:catAx>
        <c:axId val="2588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41778"/>
        <c:crossesAt val="0"/>
        <c:auto val="1"/>
        <c:lblAlgn val="ctr"/>
        <c:lblOffset val="100"/>
        <c:noMultiLvlLbl val="0"/>
      </c:catAx>
      <c:valAx>
        <c:axId val="472417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4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973911"/>
        <c:axId val="29328326"/>
      </c:barChart>
      <c:catAx>
        <c:axId val="209739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328326"/>
        <c:crossesAt val="0"/>
        <c:auto val="1"/>
        <c:lblAlgn val="ctr"/>
        <c:lblOffset val="100"/>
        <c:noMultiLvlLbl val="0"/>
      </c:catAx>
      <c:valAx>
        <c:axId val="293283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39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