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2778798"/>
        <c:axId val="46189441"/>
      </c:lineChart>
      <c:catAx>
        <c:axId val="227787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189441"/>
        <c:crossesAt val="0"/>
        <c:auto val="1"/>
        <c:lblAlgn val="ctr"/>
        <c:lblOffset val="100"/>
        <c:noMultiLvlLbl val="0"/>
      </c:catAx>
      <c:valAx>
        <c:axId val="461894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7787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7785529"/>
        <c:axId val="27539606"/>
      </c:lineChart>
      <c:catAx>
        <c:axId val="677855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539606"/>
        <c:crossesAt val="0"/>
        <c:auto val="1"/>
        <c:lblAlgn val="ctr"/>
        <c:lblOffset val="100"/>
        <c:noMultiLvlLbl val="0"/>
      </c:catAx>
      <c:valAx>
        <c:axId val="275396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7855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4981341"/>
        <c:axId val="26391087"/>
      </c:lineChart>
      <c:catAx>
        <c:axId val="449813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391087"/>
        <c:crossesAt val="0"/>
        <c:auto val="1"/>
        <c:lblAlgn val="ctr"/>
        <c:lblOffset val="100"/>
        <c:noMultiLvlLbl val="0"/>
      </c:catAx>
      <c:valAx>
        <c:axId val="263910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9813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4669675"/>
        <c:axId val="8870866"/>
      </c:lineChart>
      <c:catAx>
        <c:axId val="946696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70866"/>
        <c:crossesAt val="0"/>
        <c:auto val="1"/>
        <c:lblAlgn val="ctr"/>
        <c:lblOffset val="100"/>
        <c:noMultiLvlLbl val="0"/>
      </c:catAx>
      <c:valAx>
        <c:axId val="88708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6696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5434202"/>
        <c:axId val="48464551"/>
      </c:lineChart>
      <c:catAx>
        <c:axId val="554342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464551"/>
        <c:crossesAt val="0"/>
        <c:auto val="1"/>
        <c:lblAlgn val="ctr"/>
        <c:lblOffset val="100"/>
        <c:noMultiLvlLbl val="0"/>
      </c:catAx>
      <c:valAx>
        <c:axId val="484645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4342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82137"/>
        <c:axId val="11616592"/>
      </c:lineChart>
      <c:catAx>
        <c:axId val="8821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616592"/>
        <c:crossesAt val="0"/>
        <c:auto val="1"/>
        <c:lblAlgn val="ctr"/>
        <c:lblOffset val="100"/>
        <c:noMultiLvlLbl val="0"/>
      </c:catAx>
      <c:valAx>
        <c:axId val="116165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21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0782967"/>
        <c:axId val="67086116"/>
      </c:lineChart>
      <c:catAx>
        <c:axId val="607829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086116"/>
        <c:crossesAt val="0"/>
        <c:auto val="1"/>
        <c:lblAlgn val="ctr"/>
        <c:lblOffset val="100"/>
        <c:noMultiLvlLbl val="0"/>
      </c:catAx>
      <c:valAx>
        <c:axId val="670861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7829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3546721"/>
        <c:axId val="234376"/>
      </c:lineChart>
      <c:catAx>
        <c:axId val="235467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4376"/>
        <c:crossesAt val="0"/>
        <c:auto val="1"/>
        <c:lblAlgn val="ctr"/>
        <c:lblOffset val="100"/>
        <c:noMultiLvlLbl val="0"/>
      </c:catAx>
      <c:valAx>
        <c:axId val="2343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5467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0986854"/>
        <c:axId val="60437531"/>
      </c:lineChart>
      <c:catAx>
        <c:axId val="309868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437531"/>
        <c:crossesAt val="0"/>
        <c:auto val="1"/>
        <c:lblAlgn val="ctr"/>
        <c:lblOffset val="100"/>
        <c:noMultiLvlLbl val="0"/>
      </c:catAx>
      <c:valAx>
        <c:axId val="604375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9868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0255366"/>
        <c:axId val="43582845"/>
      </c:lineChart>
      <c:catAx>
        <c:axId val="502553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582845"/>
        <c:crossesAt val="0"/>
        <c:auto val="1"/>
        <c:lblAlgn val="ctr"/>
        <c:lblOffset val="100"/>
        <c:noMultiLvlLbl val="0"/>
      </c:catAx>
      <c:valAx>
        <c:axId val="435828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2553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