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0871"/>
        <c:axId val="11609759"/>
      </c:lineChart>
      <c:catAx>
        <c:axId val="1169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9759"/>
        <c:crossesAt val="0"/>
        <c:auto val="1"/>
        <c:lblAlgn val="ctr"/>
        <c:lblOffset val="100"/>
        <c:noMultiLvlLbl val="0"/>
      </c:catAx>
      <c:valAx>
        <c:axId val="11609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0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7692"/>
        <c:axId val="24026809"/>
      </c:lineChart>
      <c:catAx>
        <c:axId val="9148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6809"/>
        <c:crossesAt val="0"/>
        <c:auto val="1"/>
        <c:lblAlgn val="ctr"/>
        <c:lblOffset val="100"/>
        <c:noMultiLvlLbl val="0"/>
      </c:catAx>
      <c:valAx>
        <c:axId val="2402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7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297493"/>
        <c:axId val="80557697"/>
      </c:barChart>
      <c:catAx>
        <c:axId val="8729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7697"/>
        <c:crossesAt val="0"/>
        <c:auto val="1"/>
        <c:lblAlgn val="ctr"/>
        <c:lblOffset val="100"/>
        <c:noMultiLvlLbl val="0"/>
      </c:catAx>
      <c:valAx>
        <c:axId val="8055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7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482304"/>
        <c:axId val="29464298"/>
        <c:axId val="98503482"/>
      </c:bar3DChart>
      <c:catAx>
        <c:axId val="6248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4298"/>
        <c:crossesAt val="0"/>
        <c:auto val="1"/>
        <c:lblAlgn val="ctr"/>
        <c:lblOffset val="100"/>
        <c:noMultiLvlLbl val="0"/>
      </c:catAx>
      <c:valAx>
        <c:axId val="2946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82304"/>
        <c:crossesAt val="1"/>
        <c:crossBetween val="midCat"/>
      </c:valAx>
      <c:serAx>
        <c:axId val="9850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42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454521"/>
        <c:axId val="43694098"/>
      </c:scatterChart>
      <c:valAx>
        <c:axId val="9845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4098"/>
        <c:crossesAt val="0"/>
        <c:crossBetween val="midCat"/>
      </c:valAx>
      <c:valAx>
        <c:axId val="43694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45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74022"/>
        <c:axId val="48266754"/>
      </c:scatterChart>
      <c:valAx>
        <c:axId val="309740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6754"/>
        <c:crossesAt val="0"/>
        <c:crossBetween val="midCat"/>
        <c:majorUnit val="30"/>
        <c:minorUnit val="30"/>
      </c:valAx>
      <c:valAx>
        <c:axId val="48266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740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848723"/>
        <c:axId val="59953251"/>
      </c:scatterChart>
      <c:valAx>
        <c:axId val="528487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3251"/>
        <c:crossesAt val="0"/>
        <c:crossBetween val="midCat"/>
        <c:majorUnit val="30"/>
        <c:minorUnit val="30"/>
      </c:valAx>
      <c:valAx>
        <c:axId val="59953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487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