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382541"/>
        <c:axId val="49541893"/>
      </c:barChart>
      <c:catAx>
        <c:axId val="94382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41893"/>
        <c:auto val="1"/>
        <c:lblAlgn val="ctr"/>
        <c:lblOffset val="100"/>
        <c:noMultiLvlLbl val="0"/>
      </c:catAx>
      <c:valAx>
        <c:axId val="49541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2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287461"/>
        <c:axId val="61814125"/>
      </c:barChart>
      <c:catAx>
        <c:axId val="82287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14125"/>
        <c:auto val="1"/>
        <c:lblAlgn val="ctr"/>
        <c:lblOffset val="100"/>
        <c:noMultiLvlLbl val="0"/>
      </c:catAx>
      <c:valAx>
        <c:axId val="61814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87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895178"/>
        <c:axId val="28347983"/>
      </c:barChart>
      <c:catAx>
        <c:axId val="23895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47983"/>
        <c:auto val="1"/>
        <c:lblAlgn val="ctr"/>
        <c:lblOffset val="100"/>
        <c:noMultiLvlLbl val="0"/>
      </c:catAx>
      <c:valAx>
        <c:axId val="28347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95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388262"/>
        <c:axId val="8741797"/>
      </c:barChart>
      <c:catAx>
        <c:axId val="84388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1797"/>
        <c:auto val="1"/>
        <c:lblAlgn val="ctr"/>
        <c:lblOffset val="100"/>
        <c:noMultiLvlLbl val="0"/>
      </c:catAx>
      <c:valAx>
        <c:axId val="8741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88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