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6581739"/>
        <c:axId val="27186287"/>
      </c:barChart>
      <c:catAx>
        <c:axId val="965817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86287"/>
        <c:crossesAt val="0"/>
        <c:auto val="1"/>
        <c:lblAlgn val="ctr"/>
        <c:lblOffset val="100"/>
        <c:noMultiLvlLbl val="0"/>
      </c:catAx>
      <c:valAx>
        <c:axId val="2718628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58173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7965217"/>
        <c:axId val="73713678"/>
      </c:barChart>
      <c:catAx>
        <c:axId val="879652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13678"/>
        <c:crossesAt val="0"/>
        <c:auto val="1"/>
        <c:lblAlgn val="ctr"/>
        <c:lblOffset val="100"/>
        <c:noMultiLvlLbl val="0"/>
      </c:catAx>
      <c:valAx>
        <c:axId val="7371367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96521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