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9544040"/>
        <c:axId val="33468068"/>
      </c:scatterChart>
      <c:valAx>
        <c:axId val="295440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68068"/>
        <c:crossesAt val="0"/>
        <c:crossBetween val="midCat"/>
      </c:valAx>
      <c:valAx>
        <c:axId val="334680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440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0969482"/>
        <c:axId val="49780904"/>
      </c:scatterChart>
      <c:valAx>
        <c:axId val="309694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80904"/>
        <c:crossesAt val="0"/>
        <c:crossBetween val="midCat"/>
      </c:valAx>
      <c:valAx>
        <c:axId val="49780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694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