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71169"/>
        <c:axId val="59868183"/>
      </c:scatterChart>
      <c:valAx>
        <c:axId val="7257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183"/>
        <c:crossesAt val="0"/>
        <c:crossBetween val="midCat"/>
      </c:valAx>
      <c:valAx>
        <c:axId val="5986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81120"/>
        <c:axId val="54723318"/>
      </c:scatterChart>
      <c:valAx>
        <c:axId val="2248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318"/>
        <c:crossesAt val="0"/>
        <c:crossBetween val="midCat"/>
      </c:valAx>
      <c:valAx>
        <c:axId val="5472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58268"/>
        <c:axId val="88071032"/>
      </c:scatterChart>
      <c:valAx>
        <c:axId val="3755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032"/>
        <c:crossesAt val="0"/>
        <c:crossBetween val="midCat"/>
      </c:valAx>
      <c:valAx>
        <c:axId val="8807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39490"/>
        <c:axId val="29615130"/>
      </c:scatterChart>
      <c:valAx>
        <c:axId val="8463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130"/>
        <c:crossesAt val="0"/>
        <c:crossBetween val="midCat"/>
      </c:valAx>
      <c:valAx>
        <c:axId val="2961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