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647"/>
        <c:axId val="93594674"/>
      </c:barChart>
      <c:catAx>
        <c:axId val="27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674"/>
        <c:auto val="1"/>
        <c:lblAlgn val="ctr"/>
        <c:lblOffset val="100"/>
        <c:noMultiLvlLbl val="0"/>
      </c:catAx>
      <c:valAx>
        <c:axId val="935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21274"/>
        <c:axId val="15697014"/>
      </c:barChart>
      <c:catAx>
        <c:axId val="8592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014"/>
        <c:auto val="1"/>
        <c:lblAlgn val="ctr"/>
        <c:lblOffset val="100"/>
        <c:noMultiLvlLbl val="0"/>
      </c:catAx>
      <c:valAx>
        <c:axId val="156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39894"/>
        <c:axId val="7393386"/>
      </c:barChart>
      <c:catAx>
        <c:axId val="340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86"/>
        <c:auto val="1"/>
        <c:lblAlgn val="ctr"/>
        <c:lblOffset val="100"/>
        <c:noMultiLvlLbl val="0"/>
      </c:catAx>
      <c:valAx>
        <c:axId val="73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4555"/>
        <c:axId val="56035006"/>
      </c:barChart>
      <c:catAx>
        <c:axId val="3144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006"/>
        <c:auto val="1"/>
        <c:lblAlgn val="ctr"/>
        <c:lblOffset val="100"/>
        <c:noMultiLvlLbl val="0"/>
      </c:catAx>
      <c:valAx>
        <c:axId val="560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60029"/>
        <c:axId val="780641"/>
      </c:barChart>
      <c:catAx>
        <c:axId val="1516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1"/>
        <c:auto val="1"/>
        <c:lblAlgn val="ctr"/>
        <c:lblOffset val="100"/>
        <c:noMultiLvlLbl val="0"/>
      </c:catAx>
      <c:valAx>
        <c:axId val="7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76349"/>
        <c:axId val="84707512"/>
      </c:barChart>
      <c:catAx>
        <c:axId val="1507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512"/>
        <c:auto val="1"/>
        <c:lblAlgn val="ctr"/>
        <c:lblOffset val="100"/>
        <c:noMultiLvlLbl val="0"/>
      </c:catAx>
      <c:valAx>
        <c:axId val="847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10285"/>
        <c:axId val="14943573"/>
      </c:barChart>
      <c:catAx>
        <c:axId val="4671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573"/>
        <c:auto val="1"/>
        <c:lblAlgn val="ctr"/>
        <c:lblOffset val="100"/>
        <c:noMultiLvlLbl val="0"/>
      </c:catAx>
      <c:valAx>
        <c:axId val="149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61066"/>
        <c:axId val="56682133"/>
      </c:barChart>
      <c:catAx>
        <c:axId val="9806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133"/>
        <c:auto val="1"/>
        <c:lblAlgn val="ctr"/>
        <c:lblOffset val="100"/>
        <c:noMultiLvlLbl val="0"/>
      </c:catAx>
      <c:valAx>
        <c:axId val="566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31858"/>
        <c:axId val="79101732"/>
      </c:barChart>
      <c:catAx>
        <c:axId val="501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732"/>
        <c:auto val="1"/>
        <c:lblAlgn val="ctr"/>
        <c:lblOffset val="100"/>
        <c:noMultiLvlLbl val="0"/>
      </c:catAx>
      <c:valAx>
        <c:axId val="791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69647"/>
        <c:axId val="27449446"/>
      </c:barChart>
      <c:catAx>
        <c:axId val="849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446"/>
        <c:auto val="1"/>
        <c:lblAlgn val="ctr"/>
        <c:lblOffset val="100"/>
        <c:noMultiLvlLbl val="0"/>
      </c:catAx>
      <c:valAx>
        <c:axId val="274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60696"/>
        <c:axId val="71206153"/>
      </c:barChart>
      <c:catAx>
        <c:axId val="9126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153"/>
        <c:auto val="1"/>
        <c:lblAlgn val="ctr"/>
        <c:lblOffset val="100"/>
        <c:noMultiLvlLbl val="0"/>
      </c:catAx>
      <c:valAx>
        <c:axId val="712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843"/>
        <c:axId val="30676329"/>
      </c:barChart>
      <c:catAx>
        <c:axId val="88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329"/>
        <c:auto val="1"/>
        <c:lblAlgn val="ctr"/>
        <c:lblOffset val="100"/>
        <c:noMultiLvlLbl val="0"/>
      </c:catAx>
      <c:valAx>
        <c:axId val="3067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7548"/>
        <c:axId val="95642823"/>
      </c:barChart>
      <c:catAx>
        <c:axId val="422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823"/>
        <c:auto val="1"/>
        <c:lblAlgn val="ctr"/>
        <c:lblOffset val="100"/>
        <c:noMultiLvlLbl val="0"/>
      </c:catAx>
      <c:valAx>
        <c:axId val="956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01107"/>
        <c:axId val="60323671"/>
      </c:barChart>
      <c:catAx>
        <c:axId val="941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671"/>
        <c:auto val="1"/>
        <c:lblAlgn val="ctr"/>
        <c:lblOffset val="100"/>
        <c:noMultiLvlLbl val="0"/>
      </c:catAx>
      <c:valAx>
        <c:axId val="603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78573"/>
        <c:axId val="10177051"/>
      </c:barChart>
      <c:catAx>
        <c:axId val="4927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051"/>
        <c:auto val="1"/>
        <c:lblAlgn val="ctr"/>
        <c:lblOffset val="100"/>
        <c:noMultiLvlLbl val="0"/>
      </c:catAx>
      <c:valAx>
        <c:axId val="101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62263"/>
        <c:axId val="41378931"/>
      </c:barChart>
      <c:catAx>
        <c:axId val="9876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931"/>
        <c:auto val="1"/>
        <c:lblAlgn val="ctr"/>
        <c:lblOffset val="100"/>
        <c:noMultiLvlLbl val="0"/>
      </c:catAx>
      <c:valAx>
        <c:axId val="4137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92006"/>
        <c:axId val="16498924"/>
      </c:barChart>
      <c:catAx>
        <c:axId val="928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924"/>
        <c:auto val="1"/>
        <c:lblAlgn val="ctr"/>
        <c:lblOffset val="100"/>
        <c:noMultiLvlLbl val="0"/>
      </c:catAx>
      <c:valAx>
        <c:axId val="164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76105"/>
        <c:axId val="12214357"/>
      </c:barChart>
      <c:catAx>
        <c:axId val="1487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357"/>
        <c:auto val="1"/>
        <c:lblAlgn val="ctr"/>
        <c:lblOffset val="100"/>
        <c:noMultiLvlLbl val="0"/>
      </c:catAx>
      <c:valAx>
        <c:axId val="1221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