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45558"/>
        <c:axId val="15104569"/>
      </c:scatterChart>
      <c:valAx>
        <c:axId val="6574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569"/>
        <c:crossesAt val="0"/>
        <c:crossBetween val="midCat"/>
      </c:valAx>
      <c:valAx>
        <c:axId val="1510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75580"/>
        <c:axId val="96320040"/>
      </c:scatterChart>
      <c:valAx>
        <c:axId val="1187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040"/>
        <c:crossesAt val="0"/>
        <c:crossBetween val="midCat"/>
      </c:valAx>
      <c:valAx>
        <c:axId val="9632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7479"/>
        <c:axId val="5926518"/>
      </c:scatterChart>
      <c:valAx>
        <c:axId val="867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18"/>
        <c:crossesAt val="0"/>
        <c:crossBetween val="midCat"/>
      </c:valAx>
      <c:valAx>
        <c:axId val="592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0788"/>
        <c:axId val="70445422"/>
      </c:scatterChart>
      <c:valAx>
        <c:axId val="556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422"/>
        <c:crossesAt val="0"/>
        <c:crossBetween val="midCat"/>
      </c:valAx>
      <c:valAx>
        <c:axId val="7044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