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424"/>
        <c:axId val="97818847"/>
      </c:barChart>
      <c:catAx>
        <c:axId val="67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847"/>
        <c:auto val="1"/>
        <c:lblAlgn val="ctr"/>
        <c:lblOffset val="100"/>
        <c:noMultiLvlLbl val="0"/>
      </c:catAx>
      <c:valAx>
        <c:axId val="978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9471"/>
        <c:axId val="29853539"/>
      </c:barChart>
      <c:catAx>
        <c:axId val="601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39"/>
        <c:auto val="1"/>
        <c:lblAlgn val="ctr"/>
        <c:lblOffset val="100"/>
        <c:noMultiLvlLbl val="0"/>
      </c:catAx>
      <c:valAx>
        <c:axId val="298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8813"/>
        <c:axId val="87708780"/>
      </c:barChart>
      <c:catAx>
        <c:axId val="727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780"/>
        <c:auto val="1"/>
        <c:lblAlgn val="ctr"/>
        <c:lblOffset val="100"/>
        <c:noMultiLvlLbl val="0"/>
      </c:catAx>
      <c:valAx>
        <c:axId val="877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3385"/>
        <c:axId val="37337320"/>
      </c:barChart>
      <c:catAx>
        <c:axId val="172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320"/>
        <c:auto val="1"/>
        <c:lblAlgn val="ctr"/>
        <c:lblOffset val="100"/>
        <c:noMultiLvlLbl val="0"/>
      </c:catAx>
      <c:valAx>
        <c:axId val="373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6431"/>
        <c:axId val="69827377"/>
      </c:barChart>
      <c:catAx>
        <c:axId val="637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77"/>
        <c:auto val="1"/>
        <c:lblAlgn val="ctr"/>
        <c:lblOffset val="100"/>
        <c:noMultiLvlLbl val="0"/>
      </c:catAx>
      <c:valAx>
        <c:axId val="698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0480"/>
        <c:axId val="85299416"/>
      </c:barChart>
      <c:catAx>
        <c:axId val="714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416"/>
        <c:auto val="1"/>
        <c:lblAlgn val="ctr"/>
        <c:lblOffset val="100"/>
        <c:noMultiLvlLbl val="0"/>
      </c:catAx>
      <c:valAx>
        <c:axId val="852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6650"/>
        <c:axId val="78495820"/>
      </c:barChart>
      <c:catAx>
        <c:axId val="535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20"/>
        <c:auto val="1"/>
        <c:lblAlgn val="ctr"/>
        <c:lblOffset val="100"/>
        <c:noMultiLvlLbl val="0"/>
      </c:catAx>
      <c:valAx>
        <c:axId val="784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1592"/>
        <c:axId val="54198"/>
      </c:barChart>
      <c:catAx>
        <c:axId val="698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"/>
        <c:auto val="1"/>
        <c:lblAlgn val="ctr"/>
        <c:lblOffset val="100"/>
        <c:noMultiLvlLbl val="0"/>
      </c:catAx>
      <c:valAx>
        <c:axId val="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5873"/>
        <c:axId val="36358738"/>
      </c:barChart>
      <c:catAx>
        <c:axId val="17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738"/>
        <c:auto val="1"/>
        <c:lblAlgn val="ctr"/>
        <c:lblOffset val="100"/>
        <c:noMultiLvlLbl val="0"/>
      </c:catAx>
      <c:valAx>
        <c:axId val="363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86227"/>
        <c:axId val="27041398"/>
      </c:barChart>
      <c:catAx>
        <c:axId val="304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98"/>
        <c:auto val="1"/>
        <c:lblAlgn val="ctr"/>
        <c:lblOffset val="100"/>
        <c:noMultiLvlLbl val="0"/>
      </c:catAx>
      <c:valAx>
        <c:axId val="270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14196"/>
        <c:axId val="14254146"/>
      </c:barChart>
      <c:catAx>
        <c:axId val="988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146"/>
        <c:auto val="1"/>
        <c:lblAlgn val="ctr"/>
        <c:lblOffset val="100"/>
        <c:noMultiLvlLbl val="0"/>
      </c:catAx>
      <c:valAx>
        <c:axId val="142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4054"/>
        <c:axId val="77641357"/>
      </c:barChart>
      <c:catAx>
        <c:axId val="198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357"/>
        <c:auto val="1"/>
        <c:lblAlgn val="ctr"/>
        <c:lblOffset val="100"/>
        <c:noMultiLvlLbl val="0"/>
      </c:catAx>
      <c:valAx>
        <c:axId val="776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1472"/>
        <c:axId val="26394289"/>
      </c:barChart>
      <c:catAx>
        <c:axId val="484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89"/>
        <c:auto val="1"/>
        <c:lblAlgn val="ctr"/>
        <c:lblOffset val="100"/>
        <c:noMultiLvlLbl val="0"/>
      </c:catAx>
      <c:valAx>
        <c:axId val="263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6964"/>
        <c:axId val="95286451"/>
      </c:barChart>
      <c:catAx>
        <c:axId val="683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51"/>
        <c:auto val="1"/>
        <c:lblAlgn val="ctr"/>
        <c:lblOffset val="100"/>
        <c:noMultiLvlLbl val="0"/>
      </c:catAx>
      <c:valAx>
        <c:axId val="952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7236"/>
        <c:axId val="49216859"/>
      </c:barChart>
      <c:catAx>
        <c:axId val="973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859"/>
        <c:auto val="1"/>
        <c:lblAlgn val="ctr"/>
        <c:lblOffset val="100"/>
        <c:noMultiLvlLbl val="0"/>
      </c:catAx>
      <c:valAx>
        <c:axId val="492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2612"/>
        <c:axId val="81135350"/>
      </c:barChart>
      <c:catAx>
        <c:axId val="909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50"/>
        <c:auto val="1"/>
        <c:lblAlgn val="ctr"/>
        <c:lblOffset val="100"/>
        <c:noMultiLvlLbl val="0"/>
      </c:catAx>
      <c:valAx>
        <c:axId val="811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0236"/>
        <c:axId val="9755954"/>
      </c:barChart>
      <c:catAx>
        <c:axId val="697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4"/>
        <c:auto val="1"/>
        <c:lblAlgn val="ctr"/>
        <c:lblOffset val="100"/>
        <c:noMultiLvlLbl val="0"/>
      </c:catAx>
      <c:valAx>
        <c:axId val="97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5619"/>
        <c:axId val="69615561"/>
      </c:barChart>
      <c:catAx>
        <c:axId val="632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561"/>
        <c:auto val="1"/>
        <c:lblAlgn val="ctr"/>
        <c:lblOffset val="100"/>
        <c:noMultiLvlLbl val="0"/>
      </c:catAx>
      <c:valAx>
        <c:axId val="696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