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35085"/>
        <c:axId val="55010903"/>
      </c:scatterChart>
      <c:valAx>
        <c:axId val="62435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903"/>
        <c:crossesAt val="0"/>
        <c:crossBetween val="midCat"/>
      </c:valAx>
      <c:valAx>
        <c:axId val="55010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88783"/>
        <c:axId val="75668541"/>
      </c:scatterChart>
      <c:valAx>
        <c:axId val="42788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541"/>
        <c:crossesAt val="0"/>
        <c:crossBetween val="midCat"/>
      </c:valAx>
      <c:valAx>
        <c:axId val="75668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