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27704"/>
        <c:axId val="24382014"/>
      </c:scatterChart>
      <c:valAx>
        <c:axId val="77827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14"/>
        <c:crossesAt val="0"/>
        <c:crossBetween val="midCat"/>
      </c:valAx>
      <c:valAx>
        <c:axId val="2438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95182"/>
        <c:axId val="57813521"/>
      </c:scatterChart>
      <c:valAx>
        <c:axId val="51095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21"/>
        <c:crossesAt val="0"/>
        <c:crossBetween val="midCat"/>
      </c:valAx>
      <c:valAx>
        <c:axId val="57813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