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36534"/>
        <c:axId val="75782590"/>
      </c:scatterChart>
      <c:valAx>
        <c:axId val="47336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590"/>
        <c:crossesAt val="0"/>
        <c:crossBetween val="midCat"/>
      </c:valAx>
      <c:valAx>
        <c:axId val="75782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76003"/>
        <c:axId val="1457901"/>
      </c:scatterChart>
      <c:valAx>
        <c:axId val="30976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01"/>
        <c:crossesAt val="0"/>
        <c:crossBetween val="midCat"/>
      </c:valAx>
      <c:valAx>
        <c:axId val="145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