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4816728"/>
        <c:axId val="13854203"/>
      </c:barChart>
      <c:catAx>
        <c:axId val="54816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4203"/>
        <c:crossesAt val="0"/>
        <c:auto val="1"/>
        <c:lblAlgn val="ctr"/>
        <c:lblOffset val="100"/>
        <c:noMultiLvlLbl val="0"/>
      </c:catAx>
      <c:valAx>
        <c:axId val="138542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672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3255095"/>
        <c:axId val="88787096"/>
      </c:barChart>
      <c:catAx>
        <c:axId val="73255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7096"/>
        <c:crossesAt val="0"/>
        <c:auto val="1"/>
        <c:lblAlgn val="ctr"/>
        <c:lblOffset val="100"/>
        <c:noMultiLvlLbl val="0"/>
      </c:catAx>
      <c:valAx>
        <c:axId val="887870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5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5257921"/>
        <c:axId val="63297609"/>
      </c:barChart>
      <c:catAx>
        <c:axId val="45257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7609"/>
        <c:crossesAt val="0"/>
        <c:auto val="1"/>
        <c:lblAlgn val="ctr"/>
        <c:lblOffset val="100"/>
        <c:noMultiLvlLbl val="0"/>
      </c:catAx>
      <c:valAx>
        <c:axId val="632976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7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8758218"/>
        <c:axId val="74115182"/>
      </c:barChart>
      <c:catAx>
        <c:axId val="38758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5182"/>
        <c:crossesAt val="0"/>
        <c:auto val="1"/>
        <c:lblAlgn val="ctr"/>
        <c:lblOffset val="100"/>
        <c:noMultiLvlLbl val="0"/>
      </c:catAx>
      <c:valAx>
        <c:axId val="741151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8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915346"/>
        <c:axId val="66439633"/>
      </c:barChart>
      <c:catAx>
        <c:axId val="6915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9633"/>
        <c:crossesAt val="0"/>
        <c:auto val="1"/>
        <c:lblAlgn val="ctr"/>
        <c:lblOffset val="100"/>
        <c:noMultiLvlLbl val="0"/>
      </c:catAx>
      <c:valAx>
        <c:axId val="664396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5267001"/>
        <c:axId val="9076687"/>
      </c:barChart>
      <c:catAx>
        <c:axId val="25267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687"/>
        <c:crossesAt val="0"/>
        <c:auto val="1"/>
        <c:lblAlgn val="ctr"/>
        <c:lblOffset val="100"/>
        <c:noMultiLvlLbl val="0"/>
      </c:catAx>
      <c:valAx>
        <c:axId val="90766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7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7943770"/>
        <c:axId val="70441618"/>
      </c:barChart>
      <c:catAx>
        <c:axId val="17943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1618"/>
        <c:crossesAt val="0"/>
        <c:auto val="1"/>
        <c:lblAlgn val="ctr"/>
        <c:lblOffset val="100"/>
        <c:noMultiLvlLbl val="0"/>
      </c:catAx>
      <c:valAx>
        <c:axId val="704416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3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6832858"/>
        <c:axId val="23851453"/>
      </c:barChart>
      <c:catAx>
        <c:axId val="26832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1453"/>
        <c:crossesAt val="0"/>
        <c:auto val="1"/>
        <c:lblAlgn val="ctr"/>
        <c:lblOffset val="100"/>
        <c:noMultiLvlLbl val="0"/>
      </c:catAx>
      <c:valAx>
        <c:axId val="238514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2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