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129255"/>
        <c:axId val="38731610"/>
      </c:scatterChart>
      <c:valAx>
        <c:axId val="271292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610"/>
        <c:crossesAt val="0"/>
        <c:crossBetween val="midCat"/>
        <c:majorUnit val="1"/>
      </c:valAx>
      <c:valAx>
        <c:axId val="3873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2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