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692727"/>
        <c:axId val="24814399"/>
      </c:scatterChart>
      <c:valAx>
        <c:axId val="49692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814399"/>
        <c:crossesAt val="0"/>
        <c:crossBetween val="midCat"/>
      </c:valAx>
      <c:valAx>
        <c:axId val="248143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6927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