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96233"/>
        <c:axId val="90607835"/>
      </c:barChart>
      <c:catAx>
        <c:axId val="103962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7835"/>
        <c:auto val="1"/>
        <c:lblAlgn val="ctr"/>
        <c:lblOffset val="100"/>
        <c:noMultiLvlLbl val="0"/>
      </c:catAx>
      <c:valAx>
        <c:axId val="90607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962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310442"/>
        <c:axId val="33421886"/>
      </c:scatterChart>
      <c:valAx>
        <c:axId val="7431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1886"/>
        <c:crossesAt val="0"/>
        <c:crossBetween val="midCat"/>
      </c:valAx>
      <c:valAx>
        <c:axId val="334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