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45553"/>
        <c:axId val="39780498"/>
      </c:barChart>
      <c:catAx>
        <c:axId val="3544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498"/>
        <c:auto val="1"/>
        <c:lblAlgn val="ctr"/>
        <c:lblOffset val="100"/>
        <c:noMultiLvlLbl val="0"/>
      </c:catAx>
      <c:valAx>
        <c:axId val="3978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98296"/>
        <c:axId val="45862143"/>
      </c:barChart>
      <c:catAx>
        <c:axId val="6059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2143"/>
        <c:auto val="1"/>
        <c:lblAlgn val="ctr"/>
        <c:lblOffset val="100"/>
        <c:noMultiLvlLbl val="0"/>
      </c:catAx>
      <c:valAx>
        <c:axId val="4586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97086"/>
        <c:axId val="38792223"/>
      </c:barChart>
      <c:catAx>
        <c:axId val="8829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223"/>
        <c:auto val="1"/>
        <c:lblAlgn val="ctr"/>
        <c:lblOffset val="100"/>
        <c:noMultiLvlLbl val="0"/>
      </c:catAx>
      <c:valAx>
        <c:axId val="3879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70201"/>
        <c:axId val="42018055"/>
      </c:barChart>
      <c:catAx>
        <c:axId val="3777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055"/>
        <c:auto val="1"/>
        <c:lblAlgn val="ctr"/>
        <c:lblOffset val="100"/>
        <c:noMultiLvlLbl val="0"/>
      </c:catAx>
      <c:valAx>
        <c:axId val="4201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54601"/>
        <c:axId val="38147959"/>
      </c:barChart>
      <c:catAx>
        <c:axId val="3205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959"/>
        <c:auto val="1"/>
        <c:lblAlgn val="ctr"/>
        <c:lblOffset val="100"/>
        <c:noMultiLvlLbl val="0"/>
      </c:catAx>
      <c:valAx>
        <c:axId val="3814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92115"/>
        <c:axId val="82489600"/>
      </c:barChart>
      <c:catAx>
        <c:axId val="4829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600"/>
        <c:auto val="1"/>
        <c:lblAlgn val="ctr"/>
        <c:lblOffset val="100"/>
        <c:noMultiLvlLbl val="0"/>
      </c:catAx>
      <c:valAx>
        <c:axId val="8248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82978"/>
        <c:axId val="45162250"/>
      </c:barChart>
      <c:catAx>
        <c:axId val="6598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250"/>
        <c:auto val="1"/>
        <c:lblAlgn val="ctr"/>
        <c:lblOffset val="100"/>
        <c:noMultiLvlLbl val="0"/>
      </c:catAx>
      <c:valAx>
        <c:axId val="4516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13704"/>
        <c:axId val="82465182"/>
      </c:barChart>
      <c:catAx>
        <c:axId val="7901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182"/>
        <c:auto val="1"/>
        <c:lblAlgn val="ctr"/>
        <c:lblOffset val="100"/>
        <c:noMultiLvlLbl val="0"/>
      </c:catAx>
      <c:valAx>
        <c:axId val="8246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25937"/>
        <c:axId val="9899182"/>
      </c:barChart>
      <c:catAx>
        <c:axId val="4202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82"/>
        <c:auto val="1"/>
        <c:lblAlgn val="ctr"/>
        <c:lblOffset val="100"/>
        <c:noMultiLvlLbl val="0"/>
      </c:catAx>
      <c:valAx>
        <c:axId val="989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499"/>
        <c:axId val="72673124"/>
      </c:barChart>
      <c:catAx>
        <c:axId val="53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124"/>
        <c:auto val="1"/>
        <c:lblAlgn val="ctr"/>
        <c:lblOffset val="100"/>
        <c:noMultiLvlLbl val="0"/>
      </c:catAx>
      <c:valAx>
        <c:axId val="7267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26869"/>
        <c:axId val="96759323"/>
      </c:barChart>
      <c:catAx>
        <c:axId val="4302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323"/>
        <c:auto val="1"/>
        <c:lblAlgn val="ctr"/>
        <c:lblOffset val="100"/>
        <c:noMultiLvlLbl val="0"/>
      </c:catAx>
      <c:valAx>
        <c:axId val="9675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18302"/>
        <c:axId val="30189745"/>
      </c:barChart>
      <c:catAx>
        <c:axId val="4571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745"/>
        <c:auto val="1"/>
        <c:lblAlgn val="ctr"/>
        <c:lblOffset val="100"/>
        <c:noMultiLvlLbl val="0"/>
      </c:catAx>
      <c:valAx>
        <c:axId val="301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09622"/>
        <c:axId val="53496248"/>
      </c:barChart>
      <c:catAx>
        <c:axId val="3350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248"/>
        <c:auto val="1"/>
        <c:lblAlgn val="ctr"/>
        <c:lblOffset val="100"/>
        <c:noMultiLvlLbl val="0"/>
      </c:catAx>
      <c:valAx>
        <c:axId val="5349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63154"/>
        <c:axId val="55183477"/>
      </c:barChart>
      <c:catAx>
        <c:axId val="9986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477"/>
        <c:auto val="1"/>
        <c:lblAlgn val="ctr"/>
        <c:lblOffset val="100"/>
        <c:noMultiLvlLbl val="0"/>
      </c:catAx>
      <c:valAx>
        <c:axId val="5518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91456"/>
        <c:axId val="88762132"/>
      </c:barChart>
      <c:catAx>
        <c:axId val="8589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132"/>
        <c:auto val="1"/>
        <c:lblAlgn val="ctr"/>
        <c:lblOffset val="100"/>
        <c:noMultiLvlLbl val="0"/>
      </c:catAx>
      <c:valAx>
        <c:axId val="8876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81383"/>
        <c:axId val="64000800"/>
      </c:barChart>
      <c:catAx>
        <c:axId val="1408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0800"/>
        <c:auto val="1"/>
        <c:lblAlgn val="ctr"/>
        <c:lblOffset val="100"/>
        <c:noMultiLvlLbl val="0"/>
      </c:catAx>
      <c:valAx>
        <c:axId val="6400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61369"/>
        <c:axId val="83315678"/>
      </c:barChart>
      <c:catAx>
        <c:axId val="7216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678"/>
        <c:auto val="1"/>
        <c:lblAlgn val="ctr"/>
        <c:lblOffset val="100"/>
        <c:noMultiLvlLbl val="0"/>
      </c:catAx>
      <c:valAx>
        <c:axId val="8331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74516"/>
        <c:axId val="69176689"/>
      </c:barChart>
      <c:catAx>
        <c:axId val="4357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689"/>
        <c:auto val="1"/>
        <c:lblAlgn val="ctr"/>
        <c:lblOffset val="100"/>
        <c:noMultiLvlLbl val="0"/>
      </c:catAx>
      <c:valAx>
        <c:axId val="6917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