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447199"/>
        <c:axId val="72974848"/>
      </c:scatterChart>
      <c:valAx>
        <c:axId val="2144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48"/>
        <c:crossesAt val="0"/>
        <c:crossBetween val="midCat"/>
      </c:valAx>
      <c:valAx>
        <c:axId val="7297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3695"/>
        <c:axId val="35383316"/>
      </c:scatterChart>
      <c:valAx>
        <c:axId val="5927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316"/>
        <c:crossesAt val="0"/>
        <c:crossBetween val="midCat"/>
      </c:valAx>
      <c:valAx>
        <c:axId val="353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9278"/>
        <c:axId val="75991326"/>
      </c:scatterChart>
      <c:valAx>
        <c:axId val="1243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326"/>
        <c:crossesAt val="0"/>
        <c:crossBetween val="midCat"/>
      </c:valAx>
      <c:valAx>
        <c:axId val="7599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7209"/>
        <c:axId val="48019627"/>
      </c:scatterChart>
      <c:valAx>
        <c:axId val="68977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627"/>
        <c:crossesAt val="0"/>
        <c:crossBetween val="midCat"/>
      </c:valAx>
      <c:valAx>
        <c:axId val="4801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