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17779"/>
        <c:axId val="19527521"/>
      </c:scatterChart>
      <c:valAx>
        <c:axId val="93917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521"/>
        <c:crossesAt val="0"/>
        <c:crossBetween val="midCat"/>
      </c:valAx>
      <c:valAx>
        <c:axId val="1952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62055"/>
        <c:axId val="54521542"/>
      </c:scatterChart>
      <c:valAx>
        <c:axId val="5256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542"/>
        <c:crossesAt val="0"/>
        <c:crossBetween val="midCat"/>
      </c:valAx>
      <c:valAx>
        <c:axId val="54521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60396"/>
        <c:axId val="92409547"/>
      </c:scatterChart>
      <c:valAx>
        <c:axId val="9546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547"/>
        <c:crossesAt val="0"/>
        <c:crossBetween val="midCat"/>
      </c:valAx>
      <c:valAx>
        <c:axId val="92409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50762"/>
        <c:axId val="39932703"/>
      </c:scatterChart>
      <c:valAx>
        <c:axId val="97950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703"/>
        <c:crossesAt val="0"/>
        <c:crossBetween val="midCat"/>
      </c:valAx>
      <c:valAx>
        <c:axId val="39932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