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40431"/>
        <c:axId val="31135768"/>
      </c:barChart>
      <c:catAx>
        <c:axId val="5274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768"/>
        <c:auto val="1"/>
        <c:lblAlgn val="ctr"/>
        <c:lblOffset val="100"/>
        <c:noMultiLvlLbl val="0"/>
      </c:catAx>
      <c:valAx>
        <c:axId val="3113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69180"/>
        <c:axId val="73553030"/>
      </c:barChart>
      <c:catAx>
        <c:axId val="374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030"/>
        <c:auto val="1"/>
        <c:lblAlgn val="ctr"/>
        <c:lblOffset val="100"/>
        <c:noMultiLvlLbl val="0"/>
      </c:catAx>
      <c:valAx>
        <c:axId val="735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04848"/>
        <c:axId val="82624565"/>
      </c:barChart>
      <c:catAx>
        <c:axId val="230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565"/>
        <c:auto val="1"/>
        <c:lblAlgn val="ctr"/>
        <c:lblOffset val="100"/>
        <c:noMultiLvlLbl val="0"/>
      </c:catAx>
      <c:valAx>
        <c:axId val="826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29375"/>
        <c:axId val="89209287"/>
      </c:barChart>
      <c:catAx>
        <c:axId val="351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287"/>
        <c:auto val="1"/>
        <c:lblAlgn val="ctr"/>
        <c:lblOffset val="100"/>
        <c:noMultiLvlLbl val="0"/>
      </c:catAx>
      <c:valAx>
        <c:axId val="892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04793"/>
        <c:axId val="94810170"/>
      </c:barChart>
      <c:catAx>
        <c:axId val="946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170"/>
        <c:auto val="1"/>
        <c:lblAlgn val="ctr"/>
        <c:lblOffset val="100"/>
        <c:noMultiLvlLbl val="0"/>
      </c:catAx>
      <c:valAx>
        <c:axId val="948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4502"/>
        <c:axId val="23369711"/>
      </c:barChart>
      <c:catAx>
        <c:axId val="883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711"/>
        <c:auto val="1"/>
        <c:lblAlgn val="ctr"/>
        <c:lblOffset val="100"/>
        <c:noMultiLvlLbl val="0"/>
      </c:catAx>
      <c:valAx>
        <c:axId val="233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3651"/>
        <c:axId val="12906703"/>
      </c:barChart>
      <c:catAx>
        <c:axId val="5110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703"/>
        <c:auto val="1"/>
        <c:lblAlgn val="ctr"/>
        <c:lblOffset val="100"/>
        <c:noMultiLvlLbl val="0"/>
      </c:catAx>
      <c:valAx>
        <c:axId val="129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29541"/>
        <c:axId val="30112347"/>
      </c:barChart>
      <c:catAx>
        <c:axId val="981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347"/>
        <c:auto val="1"/>
        <c:lblAlgn val="ctr"/>
        <c:lblOffset val="100"/>
        <c:noMultiLvlLbl val="0"/>
      </c:catAx>
      <c:valAx>
        <c:axId val="301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29692"/>
        <c:axId val="48274842"/>
      </c:barChart>
      <c:catAx>
        <c:axId val="573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842"/>
        <c:auto val="1"/>
        <c:lblAlgn val="ctr"/>
        <c:lblOffset val="100"/>
        <c:noMultiLvlLbl val="0"/>
      </c:catAx>
      <c:valAx>
        <c:axId val="482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66676"/>
        <c:axId val="96739522"/>
      </c:barChart>
      <c:catAx>
        <c:axId val="207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522"/>
        <c:auto val="1"/>
        <c:lblAlgn val="ctr"/>
        <c:lblOffset val="100"/>
        <c:noMultiLvlLbl val="0"/>
      </c:catAx>
      <c:valAx>
        <c:axId val="967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82965"/>
        <c:axId val="1943541"/>
      </c:barChart>
      <c:catAx>
        <c:axId val="539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41"/>
        <c:auto val="1"/>
        <c:lblAlgn val="ctr"/>
        <c:lblOffset val="100"/>
        <c:noMultiLvlLbl val="0"/>
      </c:catAx>
      <c:valAx>
        <c:axId val="19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8954"/>
        <c:axId val="85042452"/>
      </c:barChart>
      <c:catAx>
        <c:axId val="8851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452"/>
        <c:auto val="1"/>
        <c:lblAlgn val="ctr"/>
        <c:lblOffset val="100"/>
        <c:noMultiLvlLbl val="0"/>
      </c:catAx>
      <c:valAx>
        <c:axId val="850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90591"/>
        <c:axId val="44685747"/>
      </c:barChart>
      <c:catAx>
        <c:axId val="896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747"/>
        <c:auto val="1"/>
        <c:lblAlgn val="ctr"/>
        <c:lblOffset val="100"/>
        <c:noMultiLvlLbl val="0"/>
      </c:catAx>
      <c:valAx>
        <c:axId val="446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44173"/>
        <c:axId val="61762182"/>
      </c:barChart>
      <c:catAx>
        <c:axId val="912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82"/>
        <c:auto val="1"/>
        <c:lblAlgn val="ctr"/>
        <c:lblOffset val="100"/>
        <c:noMultiLvlLbl val="0"/>
      </c:catAx>
      <c:valAx>
        <c:axId val="617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3274"/>
        <c:axId val="82789926"/>
      </c:barChart>
      <c:catAx>
        <c:axId val="559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26"/>
        <c:auto val="1"/>
        <c:lblAlgn val="ctr"/>
        <c:lblOffset val="100"/>
        <c:noMultiLvlLbl val="0"/>
      </c:catAx>
      <c:valAx>
        <c:axId val="827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52252"/>
        <c:axId val="17658704"/>
      </c:barChart>
      <c:catAx>
        <c:axId val="253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704"/>
        <c:auto val="1"/>
        <c:lblAlgn val="ctr"/>
        <c:lblOffset val="100"/>
        <c:noMultiLvlLbl val="0"/>
      </c:catAx>
      <c:valAx>
        <c:axId val="176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0115"/>
        <c:axId val="91283294"/>
      </c:barChart>
      <c:catAx>
        <c:axId val="600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294"/>
        <c:auto val="1"/>
        <c:lblAlgn val="ctr"/>
        <c:lblOffset val="100"/>
        <c:noMultiLvlLbl val="0"/>
      </c:catAx>
      <c:valAx>
        <c:axId val="912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97625"/>
        <c:axId val="22358881"/>
      </c:barChart>
      <c:catAx>
        <c:axId val="7509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881"/>
        <c:auto val="1"/>
        <c:lblAlgn val="ctr"/>
        <c:lblOffset val="100"/>
        <c:noMultiLvlLbl val="0"/>
      </c:catAx>
      <c:valAx>
        <c:axId val="223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