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18670"/>
        <c:axId val="58401067"/>
      </c:barChart>
      <c:catAx>
        <c:axId val="855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067"/>
        <c:auto val="1"/>
        <c:lblAlgn val="ctr"/>
        <c:lblOffset val="100"/>
        <c:noMultiLvlLbl val="0"/>
      </c:catAx>
      <c:valAx>
        <c:axId val="584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72019"/>
        <c:axId val="9834569"/>
      </c:barChart>
      <c:catAx>
        <c:axId val="5847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69"/>
        <c:auto val="1"/>
        <c:lblAlgn val="ctr"/>
        <c:lblOffset val="100"/>
        <c:noMultiLvlLbl val="0"/>
      </c:catAx>
      <c:valAx>
        <c:axId val="98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4255"/>
        <c:axId val="54880455"/>
      </c:barChart>
      <c:catAx>
        <c:axId val="81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455"/>
        <c:auto val="1"/>
        <c:lblAlgn val="ctr"/>
        <c:lblOffset val="100"/>
        <c:noMultiLvlLbl val="0"/>
      </c:catAx>
      <c:valAx>
        <c:axId val="548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35598"/>
        <c:axId val="59583432"/>
      </c:barChart>
      <c:catAx>
        <c:axId val="4413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432"/>
        <c:auto val="1"/>
        <c:lblAlgn val="ctr"/>
        <c:lblOffset val="100"/>
        <c:noMultiLvlLbl val="0"/>
      </c:catAx>
      <c:valAx>
        <c:axId val="595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73866"/>
        <c:axId val="49656907"/>
      </c:barChart>
      <c:catAx>
        <c:axId val="9247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907"/>
        <c:auto val="1"/>
        <c:lblAlgn val="ctr"/>
        <c:lblOffset val="100"/>
        <c:noMultiLvlLbl val="0"/>
      </c:catAx>
      <c:valAx>
        <c:axId val="496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93573"/>
        <c:axId val="37497226"/>
      </c:barChart>
      <c:catAx>
        <c:axId val="8459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226"/>
        <c:auto val="1"/>
        <c:lblAlgn val="ctr"/>
        <c:lblOffset val="100"/>
        <c:noMultiLvlLbl val="0"/>
      </c:catAx>
      <c:valAx>
        <c:axId val="374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2139"/>
        <c:axId val="97001473"/>
      </c:barChart>
      <c:catAx>
        <c:axId val="765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473"/>
        <c:auto val="1"/>
        <c:lblAlgn val="ctr"/>
        <c:lblOffset val="100"/>
        <c:noMultiLvlLbl val="0"/>
      </c:catAx>
      <c:valAx>
        <c:axId val="970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57495"/>
        <c:axId val="74724406"/>
      </c:barChart>
      <c:catAx>
        <c:axId val="818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406"/>
        <c:auto val="1"/>
        <c:lblAlgn val="ctr"/>
        <c:lblOffset val="100"/>
        <c:noMultiLvlLbl val="0"/>
      </c:catAx>
      <c:valAx>
        <c:axId val="747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03951"/>
        <c:axId val="1535514"/>
      </c:barChart>
      <c:catAx>
        <c:axId val="916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14"/>
        <c:auto val="1"/>
        <c:lblAlgn val="ctr"/>
        <c:lblOffset val="100"/>
        <c:noMultiLvlLbl val="0"/>
      </c:catAx>
      <c:valAx>
        <c:axId val="15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35513"/>
        <c:axId val="84287764"/>
      </c:barChart>
      <c:catAx>
        <c:axId val="755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764"/>
        <c:auto val="1"/>
        <c:lblAlgn val="ctr"/>
        <c:lblOffset val="100"/>
        <c:noMultiLvlLbl val="0"/>
      </c:catAx>
      <c:valAx>
        <c:axId val="842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65901"/>
        <c:axId val="28856133"/>
      </c:barChart>
      <c:catAx>
        <c:axId val="6656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133"/>
        <c:auto val="1"/>
        <c:lblAlgn val="ctr"/>
        <c:lblOffset val="100"/>
        <c:noMultiLvlLbl val="0"/>
      </c:catAx>
      <c:valAx>
        <c:axId val="288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9008"/>
        <c:axId val="79426016"/>
      </c:barChart>
      <c:catAx>
        <c:axId val="9189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016"/>
        <c:auto val="1"/>
        <c:lblAlgn val="ctr"/>
        <c:lblOffset val="100"/>
        <c:noMultiLvlLbl val="0"/>
      </c:catAx>
      <c:valAx>
        <c:axId val="794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44041"/>
        <c:axId val="64038695"/>
      </c:barChart>
      <c:catAx>
        <c:axId val="6314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695"/>
        <c:auto val="1"/>
        <c:lblAlgn val="ctr"/>
        <c:lblOffset val="100"/>
        <c:noMultiLvlLbl val="0"/>
      </c:catAx>
      <c:valAx>
        <c:axId val="640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23534"/>
        <c:axId val="91389121"/>
      </c:barChart>
      <c:catAx>
        <c:axId val="836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121"/>
        <c:auto val="1"/>
        <c:lblAlgn val="ctr"/>
        <c:lblOffset val="100"/>
        <c:noMultiLvlLbl val="0"/>
      </c:catAx>
      <c:valAx>
        <c:axId val="913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94029"/>
        <c:axId val="96590852"/>
      </c:barChart>
      <c:catAx>
        <c:axId val="1639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852"/>
        <c:auto val="1"/>
        <c:lblAlgn val="ctr"/>
        <c:lblOffset val="100"/>
        <c:noMultiLvlLbl val="0"/>
      </c:catAx>
      <c:valAx>
        <c:axId val="965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19446"/>
        <c:axId val="8998523"/>
      </c:barChart>
      <c:catAx>
        <c:axId val="6331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23"/>
        <c:auto val="1"/>
        <c:lblAlgn val="ctr"/>
        <c:lblOffset val="100"/>
        <c:noMultiLvlLbl val="0"/>
      </c:catAx>
      <c:valAx>
        <c:axId val="89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18031"/>
        <c:axId val="6856002"/>
      </c:barChart>
      <c:catAx>
        <c:axId val="6501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02"/>
        <c:auto val="1"/>
        <c:lblAlgn val="ctr"/>
        <c:lblOffset val="100"/>
        <c:noMultiLvlLbl val="0"/>
      </c:catAx>
      <c:valAx>
        <c:axId val="685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45100"/>
        <c:axId val="27805978"/>
      </c:barChart>
      <c:catAx>
        <c:axId val="2194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978"/>
        <c:auto val="1"/>
        <c:lblAlgn val="ctr"/>
        <c:lblOffset val="100"/>
        <c:noMultiLvlLbl val="0"/>
      </c:catAx>
      <c:valAx>
        <c:axId val="278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