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24803"/>
        <c:axId val="12161426"/>
      </c:scatterChart>
      <c:valAx>
        <c:axId val="4782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426"/>
        <c:crossesAt val="0"/>
        <c:crossBetween val="midCat"/>
      </c:valAx>
      <c:valAx>
        <c:axId val="1216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1547"/>
        <c:axId val="19365927"/>
      </c:scatterChart>
      <c:valAx>
        <c:axId val="3269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27"/>
        <c:crossesAt val="0"/>
        <c:crossBetween val="midCat"/>
      </c:valAx>
      <c:valAx>
        <c:axId val="1936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13391"/>
        <c:axId val="19208387"/>
      </c:scatterChart>
      <c:valAx>
        <c:axId val="8081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387"/>
        <c:crossesAt val="0"/>
        <c:crossBetween val="midCat"/>
      </c:valAx>
      <c:valAx>
        <c:axId val="1920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95"/>
        <c:axId val="72287297"/>
      </c:scatterChart>
      <c:valAx>
        <c:axId val="48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297"/>
        <c:crossesAt val="0"/>
        <c:crossBetween val="midCat"/>
      </c:valAx>
      <c:valAx>
        <c:axId val="7228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