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67640"/>
        <c:axId val="98035761"/>
      </c:scatterChart>
      <c:valAx>
        <c:axId val="17867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761"/>
        <c:crossBetween val="midCat"/>
      </c:valAx>
      <c:valAx>
        <c:axId val="98035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82759"/>
        <c:axId val="79193595"/>
      </c:scatterChart>
      <c:valAx>
        <c:axId val="6118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595"/>
        <c:crossesAt val="0"/>
        <c:crossBetween val="midCat"/>
      </c:valAx>
      <c:valAx>
        <c:axId val="791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