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95565"/>
        <c:axId val="84614741"/>
      </c:scatterChart>
      <c:valAx>
        <c:axId val="831955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41"/>
        <c:crossBetween val="midCat"/>
      </c:valAx>
      <c:valAx>
        <c:axId val="84614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5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09451"/>
        <c:axId val="36133357"/>
      </c:scatterChart>
      <c:valAx>
        <c:axId val="4500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357"/>
        <c:crossesAt val="0"/>
        <c:crossBetween val="midCat"/>
      </c:valAx>
      <c:valAx>
        <c:axId val="361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