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254254"/>
        <c:axId val="37109055"/>
      </c:scatterChart>
      <c:valAx>
        <c:axId val="5025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055"/>
        <c:crossesAt val="0"/>
        <c:crossBetween val="midCat"/>
      </c:valAx>
      <c:valAx>
        <c:axId val="371090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2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900796"/>
        <c:axId val="65262655"/>
      </c:scatterChart>
      <c:valAx>
        <c:axId val="5690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655"/>
        <c:crossesAt val="0"/>
        <c:crossBetween val="midCat"/>
      </c:valAx>
      <c:valAx>
        <c:axId val="652626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383162"/>
        <c:axId val="72554361"/>
      </c:scatterChart>
      <c:valAx>
        <c:axId val="153831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361"/>
        <c:crossesAt val="0"/>
        <c:crossBetween val="midCat"/>
        <c:majorUnit val="10"/>
      </c:valAx>
      <c:valAx>
        <c:axId val="725543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535303"/>
        <c:axId val="45742230"/>
      </c:scatterChart>
      <c:valAx>
        <c:axId val="685353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230"/>
        <c:crossesAt val="0"/>
        <c:crossBetween val="midCat"/>
      </c:valAx>
      <c:valAx>
        <c:axId val="457422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636768"/>
        <c:axId val="59008102"/>
      </c:scatterChart>
      <c:valAx>
        <c:axId val="686367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102"/>
        <c:crossesAt val="0"/>
        <c:crossBetween val="midCat"/>
      </c:valAx>
      <c:valAx>
        <c:axId val="590081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