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027195"/>
        <c:axId val="79398796"/>
      </c:scatterChart>
      <c:valAx>
        <c:axId val="51027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398796"/>
        <c:crossesAt val="0"/>
        <c:crossBetween val="midCat"/>
      </c:valAx>
      <c:valAx>
        <c:axId val="793987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0271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