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91072"/>
        <c:axId val="47839262"/>
      </c:barChart>
      <c:catAx>
        <c:axId val="52091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39262"/>
        <c:auto val="1"/>
        <c:lblAlgn val="ctr"/>
        <c:lblOffset val="100"/>
        <c:noMultiLvlLbl val="0"/>
      </c:catAx>
      <c:valAx>
        <c:axId val="47839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91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49706"/>
        <c:axId val="37907848"/>
      </c:scatterChart>
      <c:valAx>
        <c:axId val="131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848"/>
        <c:crossesAt val="0"/>
        <c:crossBetween val="midCat"/>
      </c:valAx>
      <c:valAx>
        <c:axId val="3790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